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809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6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7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1.07.2023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30.05.2023</t>
  </si>
  <si>
    <t xml:space="preserve">VEZN-R-A</t>
  </si>
  <si>
    <t xml:space="preserve">06.06.2023</t>
  </si>
  <si>
    <t xml:space="preserve">RMUM-R-A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: 45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7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6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6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#,##0.000000"/>
    <numFmt numFmtId="174" formatCode="[$-409]m/d/yyyy"/>
    <numFmt numFmtId="175" formatCode="#,##0.000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b val="true"/>
      <i val="true"/>
      <sz val="9"/>
      <name val="Cambria"/>
      <family val="1"/>
    </font>
    <font>
      <b val="true"/>
      <i val="true"/>
      <sz val="9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9"/>
      <name val="Cambria"/>
      <family val="1"/>
      <charset val="238"/>
    </font>
    <font>
      <b val="true"/>
      <sz val="8"/>
      <color rgb="FF000000"/>
      <name val="Arial Narrow"/>
      <family val="2"/>
    </font>
    <font>
      <sz val="9"/>
      <color rgb="FFC0C0C0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898379.32</v>
      </c>
      <c r="F15" s="25" t="n">
        <v>1987365.4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575563.26</v>
      </c>
      <c r="F16" s="25" t="n">
        <f aca="false">F17+F21+F25+F30</f>
        <v>4916573.59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575563.26</v>
      </c>
      <c r="F21" s="22" t="n">
        <f aca="false">SUM(F22:F24)</f>
        <v>4916573.59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575563.26</v>
      </c>
      <c r="F22" s="22" t="n">
        <v>4916573.59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40.1</v>
      </c>
      <c r="F31" s="25" t="n">
        <f aca="false">SUM(F32:F36)</f>
        <v>43.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/>
      <c r="F33" s="22"/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40.1</v>
      </c>
      <c r="F36" s="22" t="n">
        <v>43.3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473982.68</v>
      </c>
      <c r="F40" s="25" t="n">
        <f aca="false">F15+F16+F31+F37+F38+F39</f>
        <v>6903982.35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7679.95</v>
      </c>
      <c r="F50" s="25" t="n">
        <f aca="false">SUM(F51:F52)</f>
        <v>18922.4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7619.9</v>
      </c>
      <c r="F51" s="22" t="n">
        <v>18874.57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60.05</v>
      </c>
      <c r="F52" s="22" t="n">
        <v>47.83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4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4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88822.55</v>
      </c>
      <c r="F67" s="25" t="n">
        <f aca="false">F41+F44+F50+F53+F56+F61</f>
        <v>90065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501607.7</v>
      </c>
      <c r="F69" s="25" t="n">
        <f aca="false">SUM(F70:F73)</f>
        <v>5514992.75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501607.7</v>
      </c>
      <c r="F72" s="22" t="n">
        <v>5514992.75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871528.54</v>
      </c>
      <c r="F77" s="25" t="n">
        <f aca="false">SUM(F78:F80)</f>
        <v>1212538.86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871528.54</v>
      </c>
      <c r="F78" s="22" t="n">
        <v>1212538.86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578039.94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578039.94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566016.05</v>
      </c>
      <c r="F87" s="25" t="n">
        <f aca="false">SUM(F88:F89)</f>
        <v>491654.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491654.2</v>
      </c>
      <c r="F88" s="22" t="n">
        <v>146744.8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74361.85</v>
      </c>
      <c r="F89" s="22" t="n">
        <v>344909.4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385160.13</v>
      </c>
      <c r="F90" s="25" t="n">
        <f aca="false">F69+F74+F77+F81+F84-F87</f>
        <v>6813917.35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109268.32453921</v>
      </c>
      <c r="F91" s="43" t="n">
        <v>2113511.08272309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02719196780945</v>
      </c>
      <c r="F92" s="44" t="n">
        <f aca="false">F90/F91</f>
        <v>3.22397994772794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80"/>
    </sheetView>
  </sheetViews>
  <sheetFormatPr defaultColWidth="9.13671875" defaultRowHeight="12" zeroHeight="false" outlineLevelRow="0" outlineLevelCol="0"/>
  <cols>
    <col collapsed="false" customWidth="true" hidden="false" outlineLevel="0" max="1" min="1" style="465" width="12.42"/>
    <col collapsed="false" customWidth="true" hidden="false" outlineLevel="0" max="2" min="2" style="290" width="14.56"/>
    <col collapsed="false" customWidth="true" hidden="false" outlineLevel="0" max="5" min="3" style="290" width="14.41"/>
    <col collapsed="false" customWidth="true" hidden="false" outlineLevel="0" max="6" min="6" style="290" width="11.85"/>
    <col collapsed="false" customWidth="true" hidden="false" outlineLevel="0" max="7" min="7" style="377" width="11.28"/>
    <col collapsed="false" customWidth="true" hidden="false" outlineLevel="0" max="8" min="8" style="290" width="10.99"/>
    <col collapsed="false" customWidth="true" hidden="false" outlineLevel="0" max="9" min="9" style="290" width="12.14"/>
    <col collapsed="false" customWidth="false" hidden="false" outlineLevel="0" max="257" min="10" style="290" width="9.14"/>
  </cols>
  <sheetData>
    <row r="1" customFormat="false" ht="12" hidden="false" customHeight="false" outlineLevel="0" collapsed="false">
      <c r="A1" s="465" t="str">
        <f aca="false">bs!A1</f>
        <v>Naziv fonda: DUIF Polara Invest - OAIF JAHORINA KOIN      </v>
      </c>
    </row>
    <row r="2" customFormat="false" ht="12" hidden="false" customHeight="false" outlineLevel="0" collapsed="false">
      <c r="A2" s="465" t="str">
        <f aca="false">bs!A2</f>
        <v>Registarski broj fonda: JP-A-14</v>
      </c>
      <c r="I2" s="466" t="s">
        <v>753</v>
      </c>
    </row>
    <row r="3" customFormat="false" ht="12" hidden="false" customHeight="false" outlineLevel="0" collapsed="false">
      <c r="A3" s="465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65" t="str">
        <f aca="false">bs!A4</f>
        <v>Matični broj društva za upravljanje fondom: 01937006</v>
      </c>
    </row>
    <row r="5" customFormat="false" ht="12" hidden="false" customHeight="false" outlineLevel="0" collapsed="false">
      <c r="A5" s="465" t="str">
        <f aca="false">bs!A5</f>
        <v>JIB  društva za upravljanje fondom: 4401724670007</v>
      </c>
    </row>
    <row r="6" customFormat="false" ht="12" hidden="false" customHeight="false" outlineLevel="0" collapsed="false">
      <c r="D6" s="467"/>
      <c r="E6" s="467"/>
      <c r="F6" s="467"/>
      <c r="G6" s="468"/>
      <c r="H6" s="467"/>
    </row>
    <row r="7" s="467" customFormat="true" ht="13.15" hidden="false" customHeight="true" outlineLevel="0" collapsed="false">
      <c r="A7" s="469" t="s">
        <v>754</v>
      </c>
      <c r="B7" s="469"/>
      <c r="C7" s="469"/>
      <c r="D7" s="469"/>
      <c r="E7" s="469"/>
      <c r="F7" s="469"/>
      <c r="G7" s="469"/>
      <c r="H7" s="469"/>
      <c r="I7" s="469"/>
    </row>
    <row r="8" s="467" customFormat="true" ht="12" hidden="false" customHeight="false" outlineLevel="0" collapsed="false">
      <c r="A8" s="469" t="str">
        <f aca="false">bs!A10</f>
        <v>nа dаn 30.06.2023.godine</v>
      </c>
      <c r="B8" s="469"/>
      <c r="C8" s="469"/>
      <c r="D8" s="469"/>
      <c r="E8" s="469"/>
      <c r="F8" s="469"/>
      <c r="G8" s="469"/>
      <c r="H8" s="469"/>
      <c r="I8" s="469"/>
    </row>
    <row r="9" customFormat="false" ht="12" hidden="false" customHeight="false" outlineLevel="0" collapsed="false">
      <c r="D9" s="377"/>
    </row>
    <row r="10" s="466" customFormat="true" ht="60" hidden="false" customHeight="true" outlineLevel="0" collapsed="false">
      <c r="A10" s="470" t="s">
        <v>755</v>
      </c>
      <c r="B10" s="470" t="s">
        <v>756</v>
      </c>
      <c r="C10" s="471" t="s">
        <v>697</v>
      </c>
      <c r="D10" s="472" t="s">
        <v>757</v>
      </c>
      <c r="E10" s="472" t="s">
        <v>758</v>
      </c>
      <c r="F10" s="472" t="s">
        <v>759</v>
      </c>
      <c r="G10" s="472" t="s">
        <v>760</v>
      </c>
      <c r="H10" s="471" t="s">
        <v>761</v>
      </c>
      <c r="I10" s="471" t="s">
        <v>762</v>
      </c>
    </row>
    <row r="11" s="466" customFormat="true" ht="20.25" hidden="false" customHeight="true" outlineLevel="0" collapsed="false">
      <c r="A11" s="473" t="n">
        <v>1</v>
      </c>
      <c r="B11" s="474" t="n">
        <v>2</v>
      </c>
      <c r="C11" s="472" t="n">
        <v>3</v>
      </c>
      <c r="D11" s="474" t="n">
        <v>4</v>
      </c>
      <c r="E11" s="474" t="n">
        <v>5</v>
      </c>
      <c r="F11" s="474" t="n">
        <v>6</v>
      </c>
      <c r="G11" s="470" t="n">
        <v>7</v>
      </c>
      <c r="H11" s="475" t="n">
        <v>8</v>
      </c>
      <c r="I11" s="471" t="n">
        <v>9</v>
      </c>
    </row>
    <row r="12" s="478" customFormat="true" ht="16.5" hidden="false" customHeight="true" outlineLevel="0" collapsed="false">
      <c r="A12" s="476" t="s">
        <v>763</v>
      </c>
      <c r="B12" s="476"/>
      <c r="C12" s="476"/>
      <c r="D12" s="476"/>
      <c r="E12" s="476"/>
      <c r="F12" s="476"/>
      <c r="G12" s="476"/>
      <c r="H12" s="476"/>
      <c r="I12" s="476"/>
      <c r="J12" s="477"/>
    </row>
    <row r="13" s="478" customFormat="true" ht="11.1" hidden="false" customHeight="true" outlineLevel="0" collapsed="false">
      <c r="A13" s="242"/>
      <c r="B13" s="479" t="s">
        <v>763</v>
      </c>
      <c r="C13" s="480"/>
      <c r="D13" s="480"/>
      <c r="E13" s="480"/>
      <c r="F13" s="246"/>
      <c r="G13" s="246"/>
      <c r="H13" s="245"/>
      <c r="I13" s="481"/>
      <c r="J13" s="477"/>
    </row>
    <row r="14" s="478" customFormat="true" ht="11.1" hidden="false" customHeight="true" outlineLevel="0" collapsed="false">
      <c r="A14" s="242" t="s">
        <v>764</v>
      </c>
      <c r="B14" s="435" t="s">
        <v>523</v>
      </c>
      <c r="C14" s="226" t="n">
        <v>0</v>
      </c>
      <c r="D14" s="226" t="n">
        <v>0</v>
      </c>
      <c r="E14" s="226" t="n">
        <v>0</v>
      </c>
      <c r="F14" s="227" t="n">
        <v>0</v>
      </c>
      <c r="G14" s="227" t="n">
        <v>0</v>
      </c>
      <c r="H14" s="226" t="n">
        <v>0</v>
      </c>
      <c r="I14" s="227" t="n">
        <v>0</v>
      </c>
    </row>
    <row r="15" s="478" customFormat="true" ht="11.1" hidden="false" customHeight="true" outlineLevel="0" collapsed="false">
      <c r="A15" s="242"/>
      <c r="B15" s="435" t="s">
        <v>525</v>
      </c>
      <c r="C15" s="226" t="n">
        <v>0</v>
      </c>
      <c r="D15" s="226" t="n">
        <v>0</v>
      </c>
      <c r="E15" s="226" t="n">
        <v>0</v>
      </c>
      <c r="F15" s="227" t="n">
        <v>0</v>
      </c>
      <c r="G15" s="227" t="n">
        <v>0</v>
      </c>
      <c r="H15" s="226" t="n">
        <v>0</v>
      </c>
      <c r="I15" s="227" t="n">
        <v>0</v>
      </c>
    </row>
    <row r="16" s="478" customFormat="true" ht="11.1" hidden="false" customHeight="true" outlineLevel="0" collapsed="false">
      <c r="A16" s="242"/>
      <c r="B16" s="435" t="s">
        <v>527</v>
      </c>
      <c r="C16" s="226" t="n">
        <v>0</v>
      </c>
      <c r="D16" s="226" t="n">
        <v>0</v>
      </c>
      <c r="E16" s="226" t="n">
        <v>0</v>
      </c>
      <c r="F16" s="227" t="n">
        <v>0</v>
      </c>
      <c r="G16" s="227" t="n">
        <v>0</v>
      </c>
      <c r="H16" s="226" t="n">
        <v>0</v>
      </c>
      <c r="I16" s="227" t="n">
        <v>0</v>
      </c>
    </row>
    <row r="17" s="478" customFormat="true" ht="11.1" hidden="false" customHeight="true" outlineLevel="0" collapsed="false">
      <c r="A17" s="242"/>
      <c r="B17" s="435" t="s">
        <v>529</v>
      </c>
      <c r="C17" s="226" t="n">
        <v>0</v>
      </c>
      <c r="D17" s="226" t="n">
        <v>0</v>
      </c>
      <c r="E17" s="226" t="n">
        <v>0</v>
      </c>
      <c r="F17" s="227" t="n">
        <v>0</v>
      </c>
      <c r="G17" s="227" t="n">
        <v>0</v>
      </c>
      <c r="H17" s="226" t="n">
        <v>0</v>
      </c>
      <c r="I17" s="227" t="n">
        <v>0</v>
      </c>
    </row>
    <row r="18" s="478" customFormat="true" ht="11.1" hidden="false" customHeight="true" outlineLevel="0" collapsed="false">
      <c r="A18" s="242"/>
      <c r="B18" s="435" t="s">
        <v>531</v>
      </c>
      <c r="C18" s="226" t="n">
        <v>275661.44</v>
      </c>
      <c r="D18" s="226" t="n">
        <v>289190.72</v>
      </c>
      <c r="E18" s="226" t="n">
        <v>13529.28</v>
      </c>
      <c r="F18" s="227" t="n">
        <v>0</v>
      </c>
      <c r="G18" s="227" t="n">
        <v>0</v>
      </c>
      <c r="H18" s="226" t="n">
        <v>0</v>
      </c>
      <c r="I18" s="227" t="n">
        <v>0</v>
      </c>
    </row>
    <row r="19" s="478" customFormat="true" ht="11.1" hidden="false" customHeight="true" outlineLevel="0" collapsed="false">
      <c r="A19" s="242"/>
      <c r="B19" s="435" t="s">
        <v>533</v>
      </c>
      <c r="C19" s="226" t="n">
        <v>11132.33</v>
      </c>
      <c r="D19" s="226" t="n">
        <v>20052.41</v>
      </c>
      <c r="E19" s="226" t="n">
        <v>8920.08</v>
      </c>
      <c r="F19" s="227" t="n">
        <v>0</v>
      </c>
      <c r="G19" s="227" t="n">
        <v>0</v>
      </c>
      <c r="H19" s="226" t="n">
        <v>0</v>
      </c>
      <c r="I19" s="227" t="n">
        <v>0</v>
      </c>
    </row>
    <row r="20" s="478" customFormat="true" ht="11.1" hidden="false" customHeight="true" outlineLevel="0" collapsed="false">
      <c r="A20" s="242"/>
      <c r="B20" s="435" t="s">
        <v>535</v>
      </c>
      <c r="C20" s="226" t="n">
        <v>411376.57</v>
      </c>
      <c r="D20" s="226" t="n">
        <v>392440.62</v>
      </c>
      <c r="E20" s="226" t="n">
        <v>-18935.95</v>
      </c>
      <c r="F20" s="227" t="n">
        <v>0</v>
      </c>
      <c r="G20" s="227" t="n">
        <v>0</v>
      </c>
      <c r="H20" s="226" t="n">
        <v>0</v>
      </c>
      <c r="I20" s="227" t="n">
        <v>0</v>
      </c>
    </row>
    <row r="21" s="478" customFormat="true" ht="11.1" hidden="false" customHeight="true" outlineLevel="0" collapsed="false">
      <c r="A21" s="242"/>
      <c r="B21" s="435" t="s">
        <v>537</v>
      </c>
      <c r="C21" s="226" t="n">
        <v>0</v>
      </c>
      <c r="D21" s="226" t="n">
        <v>0</v>
      </c>
      <c r="E21" s="226" t="n">
        <v>0</v>
      </c>
      <c r="F21" s="227" t="n">
        <v>0</v>
      </c>
      <c r="G21" s="227" t="n">
        <v>0</v>
      </c>
      <c r="H21" s="226" t="n">
        <v>0</v>
      </c>
      <c r="I21" s="227" t="n">
        <v>0</v>
      </c>
    </row>
    <row r="22" s="478" customFormat="true" ht="11.1" hidden="false" customHeight="true" outlineLevel="0" collapsed="false">
      <c r="A22" s="242"/>
      <c r="B22" s="435" t="s">
        <v>539</v>
      </c>
      <c r="C22" s="226" t="n">
        <v>1277.18</v>
      </c>
      <c r="D22" s="226" t="n">
        <v>1995.48</v>
      </c>
      <c r="E22" s="226" t="n">
        <v>718.3</v>
      </c>
      <c r="F22" s="227" t="n">
        <v>0</v>
      </c>
      <c r="G22" s="227" t="n">
        <v>0</v>
      </c>
      <c r="H22" s="226" t="n">
        <v>0</v>
      </c>
      <c r="I22" s="227" t="n">
        <v>0</v>
      </c>
    </row>
    <row r="23" s="478" customFormat="true" ht="11.1" hidden="false" customHeight="true" outlineLevel="0" collapsed="false">
      <c r="A23" s="242"/>
      <c r="B23" s="435" t="s">
        <v>541</v>
      </c>
      <c r="C23" s="226" t="n">
        <v>1589.1</v>
      </c>
      <c r="D23" s="226" t="n">
        <v>1515.95</v>
      </c>
      <c r="E23" s="226" t="n">
        <v>-73.15</v>
      </c>
      <c r="F23" s="227" t="n">
        <v>0</v>
      </c>
      <c r="G23" s="227" t="n">
        <v>0</v>
      </c>
      <c r="H23" s="226" t="n">
        <v>0</v>
      </c>
      <c r="I23" s="227" t="n">
        <v>0</v>
      </c>
    </row>
    <row r="24" s="478" customFormat="true" ht="11.1" hidden="false" customHeight="true" outlineLevel="0" collapsed="false">
      <c r="A24" s="242"/>
      <c r="B24" s="435" t="s">
        <v>543</v>
      </c>
      <c r="C24" s="226" t="n">
        <v>2127.97</v>
      </c>
      <c r="D24" s="226" t="n">
        <v>3918.83</v>
      </c>
      <c r="E24" s="226" t="n">
        <v>1790.86</v>
      </c>
      <c r="F24" s="227" t="n">
        <v>0</v>
      </c>
      <c r="G24" s="227" t="n">
        <v>0</v>
      </c>
      <c r="H24" s="226" t="n">
        <v>0</v>
      </c>
      <c r="I24" s="227" t="n">
        <v>0</v>
      </c>
    </row>
    <row r="25" s="478" customFormat="true" ht="11.1" hidden="false" customHeight="true" outlineLevel="0" collapsed="false">
      <c r="A25" s="242"/>
      <c r="B25" s="435" t="s">
        <v>545</v>
      </c>
      <c r="C25" s="226" t="n">
        <v>2006</v>
      </c>
      <c r="D25" s="226" t="n">
        <v>1360</v>
      </c>
      <c r="E25" s="226" t="n">
        <v>-646</v>
      </c>
      <c r="F25" s="227" t="n">
        <v>0</v>
      </c>
      <c r="G25" s="227" t="n">
        <v>0</v>
      </c>
      <c r="H25" s="226" t="n">
        <v>0</v>
      </c>
      <c r="I25" s="227" t="n">
        <v>0</v>
      </c>
    </row>
    <row r="26" s="478" customFormat="true" ht="11.1" hidden="false" customHeight="true" outlineLevel="0" collapsed="false">
      <c r="A26" s="242"/>
      <c r="B26" s="435" t="s">
        <v>547</v>
      </c>
      <c r="C26" s="226" t="n">
        <v>0</v>
      </c>
      <c r="D26" s="226" t="n">
        <v>0</v>
      </c>
      <c r="E26" s="226" t="n">
        <v>0</v>
      </c>
      <c r="F26" s="227" t="n">
        <v>0</v>
      </c>
      <c r="G26" s="227" t="n">
        <v>0</v>
      </c>
      <c r="H26" s="226" t="n">
        <v>0</v>
      </c>
      <c r="I26" s="227" t="n">
        <v>0</v>
      </c>
    </row>
    <row r="27" s="478" customFormat="true" ht="11.1" hidden="false" customHeight="true" outlineLevel="0" collapsed="false">
      <c r="A27" s="242"/>
      <c r="B27" s="435" t="s">
        <v>549</v>
      </c>
      <c r="C27" s="226" t="n">
        <v>0</v>
      </c>
      <c r="D27" s="226" t="n">
        <v>0</v>
      </c>
      <c r="E27" s="226" t="n">
        <v>0</v>
      </c>
      <c r="F27" s="227" t="n">
        <v>0</v>
      </c>
      <c r="G27" s="227" t="n">
        <v>0</v>
      </c>
      <c r="H27" s="226" t="n">
        <v>0</v>
      </c>
      <c r="I27" s="227" t="n">
        <v>0</v>
      </c>
    </row>
    <row r="28" s="478" customFormat="true" ht="11.1" hidden="false" customHeight="true" outlineLevel="0" collapsed="false">
      <c r="A28" s="242"/>
      <c r="B28" s="435" t="s">
        <v>551</v>
      </c>
      <c r="C28" s="226" t="n">
        <v>0</v>
      </c>
      <c r="D28" s="226" t="n">
        <v>0</v>
      </c>
      <c r="E28" s="226" t="n">
        <v>0</v>
      </c>
      <c r="F28" s="227" t="n">
        <v>0</v>
      </c>
      <c r="G28" s="227" t="n">
        <v>0</v>
      </c>
      <c r="H28" s="226" t="n">
        <v>0</v>
      </c>
      <c r="I28" s="227" t="n">
        <v>0</v>
      </c>
    </row>
    <row r="29" s="478" customFormat="true" ht="10.7" hidden="false" customHeight="true" outlineLevel="0" collapsed="false">
      <c r="A29" s="242"/>
      <c r="B29" s="435" t="s">
        <v>553</v>
      </c>
      <c r="C29" s="226" t="n">
        <v>798228.67</v>
      </c>
      <c r="D29" s="226" t="n">
        <v>1463793.11</v>
      </c>
      <c r="E29" s="226" t="n">
        <v>665564.44</v>
      </c>
      <c r="F29" s="227" t="n">
        <v>0</v>
      </c>
      <c r="G29" s="227" t="n">
        <v>0</v>
      </c>
      <c r="H29" s="226" t="n">
        <v>0</v>
      </c>
      <c r="I29" s="227" t="n">
        <v>0</v>
      </c>
    </row>
    <row r="30" s="478" customFormat="true" ht="11.1" hidden="false" customHeight="true" outlineLevel="0" collapsed="false">
      <c r="A30" s="242"/>
      <c r="B30" s="435" t="s">
        <v>555</v>
      </c>
      <c r="C30" s="226" t="n">
        <v>163522.41</v>
      </c>
      <c r="D30" s="226" t="n">
        <v>166461.5</v>
      </c>
      <c r="E30" s="226" t="n">
        <v>2939.09</v>
      </c>
      <c r="F30" s="227" t="n">
        <v>0</v>
      </c>
      <c r="G30" s="227" t="n">
        <v>0</v>
      </c>
      <c r="H30" s="226" t="n">
        <v>0</v>
      </c>
      <c r="I30" s="227" t="n">
        <v>0</v>
      </c>
    </row>
    <row r="31" s="478" customFormat="true" ht="11.1" hidden="false" customHeight="true" outlineLevel="0" collapsed="false">
      <c r="A31" s="242"/>
      <c r="B31" s="435" t="s">
        <v>557</v>
      </c>
      <c r="C31" s="226" t="n">
        <v>438277</v>
      </c>
      <c r="D31" s="226" t="n">
        <v>694983.83</v>
      </c>
      <c r="E31" s="226" t="n">
        <v>256706.83</v>
      </c>
      <c r="F31" s="227" t="n">
        <v>0</v>
      </c>
      <c r="G31" s="227" t="n">
        <v>0</v>
      </c>
      <c r="H31" s="226" t="n">
        <v>0</v>
      </c>
      <c r="I31" s="227" t="n">
        <v>0</v>
      </c>
    </row>
    <row r="32" s="478" customFormat="true" ht="11.1" hidden="false" customHeight="true" outlineLevel="0" collapsed="false">
      <c r="A32" s="242"/>
      <c r="B32" s="435" t="s">
        <v>559</v>
      </c>
      <c r="C32" s="226" t="n">
        <v>127543</v>
      </c>
      <c r="D32" s="226" t="n">
        <v>153140.88</v>
      </c>
      <c r="E32" s="226" t="n">
        <v>25597.88</v>
      </c>
      <c r="F32" s="227" t="n">
        <v>0</v>
      </c>
      <c r="G32" s="227" t="n">
        <v>0</v>
      </c>
      <c r="H32" s="226" t="n">
        <v>0</v>
      </c>
      <c r="I32" s="227" t="n">
        <v>0</v>
      </c>
    </row>
    <row r="33" s="478" customFormat="true" ht="11.1" hidden="false" customHeight="true" outlineLevel="0" collapsed="false">
      <c r="A33" s="242"/>
      <c r="B33" s="435" t="s">
        <v>561</v>
      </c>
      <c r="C33" s="226" t="n">
        <v>31681.01</v>
      </c>
      <c r="D33" s="226" t="n">
        <v>31681.01</v>
      </c>
      <c r="E33" s="226" t="n">
        <v>0</v>
      </c>
      <c r="F33" s="227" t="n">
        <v>0</v>
      </c>
      <c r="G33" s="227" t="n">
        <v>0</v>
      </c>
      <c r="H33" s="226" t="n">
        <v>0</v>
      </c>
      <c r="I33" s="227" t="n">
        <v>0</v>
      </c>
    </row>
    <row r="34" s="478" customFormat="true" ht="11.1" hidden="false" customHeight="true" outlineLevel="0" collapsed="false">
      <c r="A34" s="242"/>
      <c r="B34" s="435" t="s">
        <v>563</v>
      </c>
      <c r="C34" s="226" t="n">
        <v>1508.39</v>
      </c>
      <c r="D34" s="226" t="n">
        <v>2480.9</v>
      </c>
      <c r="E34" s="226" t="n">
        <v>972.51</v>
      </c>
      <c r="F34" s="227" t="n">
        <v>0</v>
      </c>
      <c r="G34" s="227" t="n">
        <v>0</v>
      </c>
      <c r="H34" s="226" t="n">
        <v>0</v>
      </c>
      <c r="I34" s="227" t="n">
        <v>0</v>
      </c>
    </row>
    <row r="35" s="478" customFormat="true" ht="11.1" hidden="false" customHeight="true" outlineLevel="0" collapsed="false">
      <c r="A35" s="242"/>
      <c r="B35" s="435" t="s">
        <v>565</v>
      </c>
      <c r="C35" s="226" t="n">
        <v>12494.25</v>
      </c>
      <c r="D35" s="226" t="n">
        <v>12031.5</v>
      </c>
      <c r="E35" s="226" t="n">
        <v>-462.75</v>
      </c>
      <c r="F35" s="227" t="n">
        <v>0</v>
      </c>
      <c r="G35" s="227" t="n">
        <v>0</v>
      </c>
      <c r="H35" s="226" t="n">
        <v>0</v>
      </c>
      <c r="I35" s="227" t="n">
        <v>0</v>
      </c>
    </row>
    <row r="36" s="478" customFormat="true" ht="11.1" hidden="false" customHeight="true" outlineLevel="0" collapsed="false">
      <c r="A36" s="242"/>
      <c r="B36" s="435" t="s">
        <v>567</v>
      </c>
      <c r="C36" s="226" t="n">
        <v>8.16</v>
      </c>
      <c r="D36" s="226" t="n">
        <v>8.2</v>
      </c>
      <c r="E36" s="226" t="n">
        <v>0.04</v>
      </c>
      <c r="F36" s="227" t="n">
        <v>0</v>
      </c>
      <c r="G36" s="227" t="n">
        <v>0</v>
      </c>
      <c r="H36" s="226" t="n">
        <v>0</v>
      </c>
      <c r="I36" s="227" t="n">
        <v>0</v>
      </c>
    </row>
    <row r="37" s="478" customFormat="true" ht="11.1" hidden="false" customHeight="true" outlineLevel="0" collapsed="false">
      <c r="A37" s="242"/>
      <c r="B37" s="435" t="s">
        <v>569</v>
      </c>
      <c r="C37" s="226" t="n">
        <v>0</v>
      </c>
      <c r="D37" s="226" t="n">
        <v>0</v>
      </c>
      <c r="E37" s="226" t="n">
        <v>0</v>
      </c>
      <c r="F37" s="227" t="n">
        <v>0</v>
      </c>
      <c r="G37" s="227" t="n">
        <v>0</v>
      </c>
      <c r="H37" s="226" t="n">
        <v>0</v>
      </c>
      <c r="I37" s="227" t="n">
        <v>0</v>
      </c>
    </row>
    <row r="38" s="478" customFormat="true" ht="11.1" hidden="false" customHeight="true" outlineLevel="0" collapsed="false">
      <c r="A38" s="242"/>
      <c r="B38" s="435" t="s">
        <v>571</v>
      </c>
      <c r="C38" s="226" t="n">
        <v>41.23</v>
      </c>
      <c r="D38" s="226" t="n">
        <v>41.61</v>
      </c>
      <c r="E38" s="226" t="n">
        <v>0.38</v>
      </c>
      <c r="F38" s="227" t="n">
        <v>0</v>
      </c>
      <c r="G38" s="227" t="n">
        <v>0</v>
      </c>
      <c r="H38" s="226" t="n">
        <v>0</v>
      </c>
      <c r="I38" s="227" t="n">
        <v>0</v>
      </c>
    </row>
    <row r="39" s="478" customFormat="true" ht="11.1" hidden="false" customHeight="true" outlineLevel="0" collapsed="false">
      <c r="A39" s="242"/>
      <c r="B39" s="435" t="s">
        <v>618</v>
      </c>
      <c r="C39" s="226" t="n">
        <v>105768.54</v>
      </c>
      <c r="D39" s="226" t="n">
        <v>131361.38</v>
      </c>
      <c r="E39" s="226" t="n">
        <v>25592.84</v>
      </c>
      <c r="F39" s="227" t="n">
        <v>0</v>
      </c>
      <c r="G39" s="227" t="n">
        <v>0</v>
      </c>
      <c r="H39" s="226" t="n">
        <v>0</v>
      </c>
      <c r="I39" s="227" t="n">
        <v>0</v>
      </c>
    </row>
    <row r="40" s="478" customFormat="true" ht="11.1" hidden="false" customHeight="true" outlineLevel="0" collapsed="false">
      <c r="A40" s="242"/>
      <c r="B40" s="435" t="s">
        <v>573</v>
      </c>
      <c r="C40" s="226" t="n">
        <v>0</v>
      </c>
      <c r="D40" s="226" t="n">
        <v>0</v>
      </c>
      <c r="E40" s="226" t="n">
        <v>0</v>
      </c>
      <c r="F40" s="227" t="n">
        <v>0</v>
      </c>
      <c r="G40" s="227" t="n">
        <v>0</v>
      </c>
      <c r="H40" s="226" t="n">
        <v>0</v>
      </c>
      <c r="I40" s="227" t="n">
        <v>0</v>
      </c>
    </row>
    <row r="41" s="478" customFormat="true" ht="11.1" hidden="false" customHeight="true" outlineLevel="0" collapsed="false">
      <c r="A41" s="242"/>
      <c r="B41" s="435" t="s">
        <v>575</v>
      </c>
      <c r="C41" s="226" t="n">
        <v>0</v>
      </c>
      <c r="D41" s="226" t="n">
        <v>0</v>
      </c>
      <c r="E41" s="226" t="n">
        <v>0</v>
      </c>
      <c r="F41" s="227" t="n">
        <v>0</v>
      </c>
      <c r="G41" s="227" t="n">
        <v>0</v>
      </c>
      <c r="H41" s="226" t="n">
        <v>0</v>
      </c>
      <c r="I41" s="227" t="n">
        <v>0</v>
      </c>
    </row>
    <row r="42" s="478" customFormat="true" ht="11.1" hidden="false" customHeight="true" outlineLevel="0" collapsed="false">
      <c r="A42" s="242"/>
      <c r="B42" s="435" t="s">
        <v>577</v>
      </c>
      <c r="C42" s="226" t="n">
        <v>82550.38</v>
      </c>
      <c r="D42" s="226" t="n">
        <v>198710.28</v>
      </c>
      <c r="E42" s="226" t="n">
        <v>116159.9</v>
      </c>
      <c r="F42" s="227" t="n">
        <v>0</v>
      </c>
      <c r="G42" s="227" t="n">
        <v>0</v>
      </c>
      <c r="H42" s="226" t="n">
        <v>0</v>
      </c>
      <c r="I42" s="227" t="n">
        <v>0</v>
      </c>
    </row>
    <row r="43" s="478" customFormat="true" ht="11.1" hidden="false" customHeight="true" outlineLevel="0" collapsed="false">
      <c r="A43" s="242"/>
      <c r="B43" s="435" t="s">
        <v>579</v>
      </c>
      <c r="C43" s="226" t="n">
        <v>0</v>
      </c>
      <c r="D43" s="226" t="n">
        <v>0</v>
      </c>
      <c r="E43" s="226" t="n">
        <v>0</v>
      </c>
      <c r="F43" s="227" t="n">
        <v>0</v>
      </c>
      <c r="G43" s="227" t="n">
        <v>0</v>
      </c>
      <c r="H43" s="226" t="n">
        <v>0</v>
      </c>
      <c r="I43" s="227" t="n">
        <v>0</v>
      </c>
    </row>
    <row r="44" s="478" customFormat="true" ht="11.1" hidden="false" customHeight="true" outlineLevel="0" collapsed="false">
      <c r="A44" s="242"/>
      <c r="B44" s="435" t="s">
        <v>581</v>
      </c>
      <c r="C44" s="226" t="n">
        <v>79478.95</v>
      </c>
      <c r="D44" s="226" t="n">
        <v>34935.8</v>
      </c>
      <c r="E44" s="226" t="n">
        <v>-44543.15</v>
      </c>
      <c r="F44" s="227" t="n">
        <v>0</v>
      </c>
      <c r="G44" s="227" t="n">
        <v>0</v>
      </c>
      <c r="H44" s="226" t="n">
        <v>0</v>
      </c>
      <c r="I44" s="227" t="n">
        <v>0</v>
      </c>
    </row>
    <row r="45" s="478" customFormat="true" ht="11.1" hidden="false" customHeight="true" outlineLevel="0" collapsed="false">
      <c r="A45" s="242"/>
      <c r="B45" s="435" t="s">
        <v>583</v>
      </c>
      <c r="C45" s="226" t="n">
        <v>1882.48</v>
      </c>
      <c r="D45" s="226" t="n">
        <v>1811.89</v>
      </c>
      <c r="E45" s="226" t="n">
        <v>-70.59</v>
      </c>
      <c r="F45" s="227" t="n">
        <v>0</v>
      </c>
      <c r="G45" s="227" t="n">
        <v>0</v>
      </c>
      <c r="H45" s="226" t="n">
        <v>0</v>
      </c>
      <c r="I45" s="227" t="n">
        <v>0</v>
      </c>
    </row>
    <row r="46" s="478" customFormat="true" ht="11.1" hidden="false" customHeight="true" outlineLevel="0" collapsed="false">
      <c r="A46" s="242"/>
      <c r="B46" s="435" t="s">
        <v>585</v>
      </c>
      <c r="C46" s="226" t="n">
        <v>0</v>
      </c>
      <c r="D46" s="226" t="n">
        <v>0</v>
      </c>
      <c r="E46" s="226" t="n">
        <v>0</v>
      </c>
      <c r="F46" s="227" t="n">
        <v>0</v>
      </c>
      <c r="G46" s="227" t="n">
        <v>0</v>
      </c>
      <c r="H46" s="226" t="n">
        <v>0</v>
      </c>
      <c r="I46" s="227" t="n">
        <v>0</v>
      </c>
    </row>
    <row r="47" s="478" customFormat="true" ht="11.1" hidden="false" customHeight="true" outlineLevel="0" collapsed="false">
      <c r="A47" s="242"/>
      <c r="B47" s="435" t="s">
        <v>587</v>
      </c>
      <c r="C47" s="226" t="n">
        <v>0</v>
      </c>
      <c r="D47" s="226" t="n">
        <v>0</v>
      </c>
      <c r="E47" s="226" t="n">
        <v>0</v>
      </c>
      <c r="F47" s="227" t="n">
        <v>0</v>
      </c>
      <c r="G47" s="227" t="n">
        <v>0</v>
      </c>
      <c r="H47" s="226" t="n">
        <v>0</v>
      </c>
      <c r="I47" s="227" t="n">
        <v>0</v>
      </c>
    </row>
    <row r="48" s="478" customFormat="true" ht="11.1" hidden="false" customHeight="true" outlineLevel="0" collapsed="false">
      <c r="A48" s="242"/>
      <c r="B48" s="435" t="s">
        <v>589</v>
      </c>
      <c r="C48" s="226" t="n">
        <v>2221.59</v>
      </c>
      <c r="D48" s="226" t="n">
        <v>2529.07</v>
      </c>
      <c r="E48" s="226" t="n">
        <v>307.48</v>
      </c>
      <c r="F48" s="227" t="n">
        <v>0</v>
      </c>
      <c r="G48" s="227" t="n">
        <v>0</v>
      </c>
      <c r="H48" s="226" t="n">
        <v>0</v>
      </c>
      <c r="I48" s="227" t="n">
        <v>0</v>
      </c>
    </row>
    <row r="49" s="478" customFormat="true" ht="11.1" hidden="false" customHeight="true" outlineLevel="0" collapsed="false">
      <c r="A49" s="242"/>
      <c r="B49" s="435" t="s">
        <v>591</v>
      </c>
      <c r="C49" s="226" t="n">
        <v>887</v>
      </c>
      <c r="D49" s="226" t="n">
        <v>4539.33</v>
      </c>
      <c r="E49" s="226" t="n">
        <v>3652.33</v>
      </c>
      <c r="F49" s="227" t="n">
        <v>0</v>
      </c>
      <c r="G49" s="227" t="n">
        <v>0</v>
      </c>
      <c r="H49" s="226" t="n">
        <v>0</v>
      </c>
      <c r="I49" s="227" t="n">
        <v>0</v>
      </c>
    </row>
    <row r="50" s="478" customFormat="true" ht="11.1" hidden="false" customHeight="true" outlineLevel="0" collapsed="false">
      <c r="A50" s="242"/>
      <c r="B50" s="435" t="s">
        <v>593</v>
      </c>
      <c r="C50" s="226" t="n">
        <v>579014.3</v>
      </c>
      <c r="D50" s="226" t="n">
        <v>581943.24</v>
      </c>
      <c r="E50" s="226" t="n">
        <v>2928.94</v>
      </c>
      <c r="F50" s="227" t="n">
        <v>0</v>
      </c>
      <c r="G50" s="227" t="n">
        <v>0</v>
      </c>
      <c r="H50" s="226" t="n">
        <v>0</v>
      </c>
      <c r="I50" s="227" t="n">
        <v>0</v>
      </c>
    </row>
    <row r="51" s="478" customFormat="true" ht="11.1" hidden="false" customHeight="true" outlineLevel="0" collapsed="false">
      <c r="A51" s="242"/>
      <c r="B51" s="435" t="s">
        <v>595</v>
      </c>
      <c r="C51" s="226" t="n">
        <v>130143.8</v>
      </c>
      <c r="D51" s="226" t="n">
        <v>130143.8</v>
      </c>
      <c r="E51" s="226" t="n">
        <v>0</v>
      </c>
      <c r="F51" s="227" t="n">
        <v>0</v>
      </c>
      <c r="G51" s="227" t="n">
        <v>0</v>
      </c>
      <c r="H51" s="226" t="n">
        <v>0</v>
      </c>
      <c r="I51" s="227" t="n">
        <v>0</v>
      </c>
    </row>
    <row r="52" s="478" customFormat="true" ht="11.1" hidden="false" customHeight="true" outlineLevel="0" collapsed="false">
      <c r="A52" s="242"/>
      <c r="B52" s="435" t="s">
        <v>597</v>
      </c>
      <c r="C52" s="226" t="n">
        <v>0</v>
      </c>
      <c r="D52" s="226" t="n">
        <v>0</v>
      </c>
      <c r="E52" s="226" t="n">
        <v>0</v>
      </c>
      <c r="F52" s="227" t="n">
        <v>0</v>
      </c>
      <c r="G52" s="227" t="n">
        <v>0</v>
      </c>
      <c r="H52" s="226" t="n">
        <v>0</v>
      </c>
      <c r="I52" s="227" t="n">
        <v>0</v>
      </c>
    </row>
    <row r="53" s="478" customFormat="true" ht="11.1" hidden="false" customHeight="true" outlineLevel="0" collapsed="false">
      <c r="A53" s="242"/>
      <c r="B53" s="435" t="s">
        <v>599</v>
      </c>
      <c r="C53" s="226" t="n">
        <v>402851.27</v>
      </c>
      <c r="D53" s="226" t="n">
        <v>211971.2</v>
      </c>
      <c r="E53" s="226" t="n">
        <v>-190880.07</v>
      </c>
      <c r="F53" s="227" t="n">
        <v>0</v>
      </c>
      <c r="G53" s="227" t="n">
        <v>0</v>
      </c>
      <c r="H53" s="226" t="n">
        <v>0</v>
      </c>
      <c r="I53" s="227" t="n">
        <v>0</v>
      </c>
    </row>
    <row r="54" s="478" customFormat="true" ht="11.1" hidden="false" customHeight="true" outlineLevel="0" collapsed="false">
      <c r="A54" s="242"/>
      <c r="B54" s="435" t="s">
        <v>601</v>
      </c>
      <c r="C54" s="226" t="n">
        <v>34574.2</v>
      </c>
      <c r="D54" s="226" t="n">
        <v>34574.2</v>
      </c>
      <c r="E54" s="226" t="n">
        <v>0</v>
      </c>
      <c r="F54" s="227" t="n">
        <v>0</v>
      </c>
      <c r="G54" s="227" t="n">
        <v>0</v>
      </c>
      <c r="H54" s="226" t="n">
        <v>0</v>
      </c>
      <c r="I54" s="227" t="n">
        <v>0</v>
      </c>
    </row>
    <row r="55" s="478" customFormat="true" ht="11.1" hidden="false" customHeight="true" outlineLevel="0" collapsed="false">
      <c r="A55" s="242"/>
      <c r="B55" s="435" t="s">
        <v>603</v>
      </c>
      <c r="C55" s="226" t="n">
        <v>21.43</v>
      </c>
      <c r="D55" s="226" t="n">
        <v>43.15</v>
      </c>
      <c r="E55" s="226" t="n">
        <v>21.72</v>
      </c>
      <c r="F55" s="227" t="n">
        <v>0</v>
      </c>
      <c r="G55" s="227" t="n">
        <v>0</v>
      </c>
      <c r="H55" s="226" t="n">
        <v>0</v>
      </c>
      <c r="I55" s="227" t="n">
        <v>0</v>
      </c>
    </row>
    <row r="56" s="478" customFormat="true" ht="11.1" hidden="false" customHeight="true" outlineLevel="0" collapsed="false">
      <c r="A56" s="242"/>
      <c r="B56" s="435" t="s">
        <v>605</v>
      </c>
      <c r="C56" s="226" t="n">
        <v>0</v>
      </c>
      <c r="D56" s="226" t="n">
        <v>0</v>
      </c>
      <c r="E56" s="226" t="n">
        <v>0</v>
      </c>
      <c r="F56" s="227" t="n">
        <v>0</v>
      </c>
      <c r="G56" s="227" t="n">
        <v>0</v>
      </c>
      <c r="H56" s="226" t="n">
        <v>0</v>
      </c>
      <c r="I56" s="227" t="n">
        <v>0</v>
      </c>
    </row>
    <row r="57" s="478" customFormat="true" ht="11.1" hidden="false" customHeight="true" outlineLevel="0" collapsed="false">
      <c r="A57" s="242"/>
      <c r="B57" s="435" t="s">
        <v>607</v>
      </c>
      <c r="C57" s="226" t="n">
        <v>0</v>
      </c>
      <c r="D57" s="226" t="n">
        <v>0</v>
      </c>
      <c r="E57" s="226" t="n">
        <v>0</v>
      </c>
      <c r="F57" s="227" t="n">
        <v>0</v>
      </c>
      <c r="G57" s="227" t="n">
        <v>0</v>
      </c>
      <c r="H57" s="226" t="n">
        <v>0</v>
      </c>
      <c r="I57" s="227" t="n">
        <v>0</v>
      </c>
    </row>
    <row r="58" s="478" customFormat="true" ht="11.1" hidden="false" customHeight="true" outlineLevel="0" collapsed="false">
      <c r="A58" s="242"/>
      <c r="B58" s="435" t="s">
        <v>609</v>
      </c>
      <c r="C58" s="226" t="n">
        <v>6166.07</v>
      </c>
      <c r="D58" s="226" t="n">
        <v>7903.37</v>
      </c>
      <c r="E58" s="226" t="n">
        <v>1737.3</v>
      </c>
      <c r="F58" s="227" t="n">
        <v>0</v>
      </c>
      <c r="G58" s="227" t="n">
        <v>0</v>
      </c>
      <c r="H58" s="226" t="n">
        <v>0</v>
      </c>
      <c r="I58" s="227" t="n">
        <v>0</v>
      </c>
    </row>
    <row r="59" s="478" customFormat="true" ht="11.1" hidden="false" customHeight="true" outlineLevel="0" collapsed="false">
      <c r="A59" s="482" t="s">
        <v>765</v>
      </c>
      <c r="B59" s="482"/>
      <c r="C59" s="483"/>
      <c r="D59" s="483"/>
      <c r="E59" s="483"/>
      <c r="F59" s="227"/>
      <c r="G59" s="246"/>
      <c r="H59" s="245"/>
      <c r="I59" s="246"/>
    </row>
    <row r="60" s="478" customFormat="true" ht="11.1" hidden="false" customHeight="true" outlineLevel="0" collapsed="false">
      <c r="A60" s="222"/>
      <c r="B60" s="482" t="s">
        <v>766</v>
      </c>
      <c r="C60" s="226"/>
      <c r="D60" s="226"/>
      <c r="E60" s="226"/>
      <c r="F60" s="227"/>
      <c r="G60" s="227"/>
      <c r="H60" s="226"/>
      <c r="I60" s="227"/>
    </row>
    <row r="61" s="478" customFormat="true" ht="11.1" hidden="false" customHeight="true" outlineLevel="0" collapsed="false">
      <c r="A61" s="222"/>
      <c r="B61" s="435" t="s">
        <v>612</v>
      </c>
      <c r="C61" s="226" t="n">
        <v>0</v>
      </c>
      <c r="D61" s="226" t="n">
        <v>0</v>
      </c>
      <c r="E61" s="226" t="n">
        <v>0</v>
      </c>
      <c r="F61" s="227" t="n">
        <v>0</v>
      </c>
      <c r="G61" s="227" t="n">
        <v>0</v>
      </c>
      <c r="H61" s="227" t="n">
        <v>0</v>
      </c>
      <c r="I61" s="227" t="n">
        <v>0</v>
      </c>
    </row>
    <row r="62" s="478" customFormat="true" ht="11.1" hidden="false" customHeight="true" outlineLevel="0" collapsed="false">
      <c r="A62" s="484" t="s">
        <v>767</v>
      </c>
      <c r="B62" s="484"/>
      <c r="C62" s="484"/>
      <c r="D62" s="483"/>
      <c r="E62" s="483"/>
      <c r="F62" s="246"/>
      <c r="G62" s="246"/>
      <c r="H62" s="245"/>
      <c r="I62" s="246"/>
    </row>
    <row r="63" s="478" customFormat="true" ht="35.25" hidden="false" customHeight="true" outlineLevel="0" collapsed="false">
      <c r="A63" s="242"/>
      <c r="B63" s="479" t="s">
        <v>768</v>
      </c>
      <c r="C63" s="483"/>
      <c r="D63" s="483"/>
      <c r="E63" s="483"/>
      <c r="F63" s="246"/>
      <c r="G63" s="246"/>
      <c r="H63" s="245"/>
      <c r="I63" s="246"/>
    </row>
    <row r="64" s="478" customFormat="true" ht="11.1" hidden="false" customHeight="true" outlineLevel="0" collapsed="false">
      <c r="A64" s="242"/>
      <c r="B64" s="438"/>
      <c r="C64" s="483"/>
      <c r="D64" s="483"/>
      <c r="E64" s="483"/>
      <c r="F64" s="246"/>
      <c r="G64" s="246"/>
      <c r="H64" s="245"/>
      <c r="I64" s="246"/>
    </row>
    <row r="65" s="478" customFormat="true" ht="11.1" hidden="false" customHeight="true" outlineLevel="0" collapsed="false">
      <c r="A65" s="242"/>
      <c r="B65" s="479" t="s">
        <v>769</v>
      </c>
      <c r="C65" s="483"/>
      <c r="D65" s="483"/>
      <c r="E65" s="483"/>
      <c r="F65" s="246"/>
      <c r="G65" s="246"/>
      <c r="H65" s="245"/>
      <c r="I65" s="246"/>
    </row>
    <row r="66" s="478" customFormat="true" ht="11.1" hidden="false" customHeight="true" outlineLevel="0" collapsed="false">
      <c r="A66" s="242"/>
      <c r="B66" s="438"/>
      <c r="C66" s="483"/>
      <c r="D66" s="483"/>
      <c r="E66" s="483"/>
      <c r="F66" s="246"/>
      <c r="G66" s="246"/>
      <c r="H66" s="245"/>
      <c r="I66" s="246"/>
    </row>
    <row r="67" s="478" customFormat="true" ht="22.5" hidden="false" customHeight="true" outlineLevel="0" collapsed="false">
      <c r="A67" s="242"/>
      <c r="B67" s="479" t="s">
        <v>770</v>
      </c>
      <c r="C67" s="483"/>
      <c r="D67" s="483"/>
      <c r="E67" s="483"/>
      <c r="F67" s="246"/>
      <c r="G67" s="246"/>
      <c r="H67" s="245"/>
      <c r="I67" s="246"/>
    </row>
    <row r="68" s="478" customFormat="true" ht="11.1" hidden="false" customHeight="true" outlineLevel="0" collapsed="false">
      <c r="A68" s="242"/>
      <c r="B68" s="438"/>
      <c r="C68" s="483"/>
      <c r="D68" s="483"/>
      <c r="E68" s="483"/>
      <c r="F68" s="246"/>
      <c r="G68" s="246"/>
      <c r="H68" s="245"/>
      <c r="I68" s="246"/>
    </row>
    <row r="69" s="478" customFormat="true" ht="11.1" hidden="false" customHeight="true" outlineLevel="0" collapsed="false">
      <c r="A69" s="242"/>
      <c r="B69" s="479" t="s">
        <v>771</v>
      </c>
      <c r="C69" s="483"/>
      <c r="D69" s="483"/>
      <c r="E69" s="483"/>
      <c r="F69" s="246"/>
      <c r="G69" s="246"/>
      <c r="H69" s="245"/>
      <c r="I69" s="246"/>
    </row>
    <row r="70" s="478" customFormat="true" ht="11.1" hidden="false" customHeight="true" outlineLevel="0" collapsed="false">
      <c r="A70" s="242"/>
      <c r="B70" s="435" t="s">
        <v>651</v>
      </c>
      <c r="C70" s="226" t="n">
        <v>0</v>
      </c>
      <c r="D70" s="226" t="n">
        <v>0</v>
      </c>
      <c r="E70" s="226" t="n">
        <v>0</v>
      </c>
      <c r="F70" s="246"/>
      <c r="G70" s="246"/>
      <c r="H70" s="481"/>
      <c r="I70" s="246"/>
    </row>
    <row r="71" s="478" customFormat="true" ht="11.1" hidden="false" customHeight="true" outlineLevel="0" collapsed="false">
      <c r="A71" s="484" t="s">
        <v>767</v>
      </c>
      <c r="B71" s="484"/>
      <c r="C71" s="484"/>
      <c r="D71" s="483"/>
      <c r="E71" s="483"/>
      <c r="F71" s="246"/>
      <c r="G71" s="246"/>
      <c r="H71" s="481"/>
      <c r="I71" s="246"/>
    </row>
    <row r="72" s="478" customFormat="true" ht="11.1" hidden="false" customHeight="true" outlineLevel="0" collapsed="false">
      <c r="A72" s="242"/>
      <c r="B72" s="479"/>
      <c r="C72" s="483"/>
      <c r="D72" s="483"/>
      <c r="E72" s="483"/>
      <c r="F72" s="246"/>
      <c r="G72" s="246"/>
      <c r="H72" s="481"/>
      <c r="I72" s="246"/>
    </row>
    <row r="73" s="478" customFormat="true" ht="11.1" hidden="false" customHeight="true" outlineLevel="0" collapsed="false">
      <c r="A73" s="242"/>
      <c r="B73" s="479" t="s">
        <v>772</v>
      </c>
      <c r="C73" s="483"/>
      <c r="D73" s="483"/>
      <c r="E73" s="483"/>
      <c r="F73" s="246"/>
      <c r="G73" s="246"/>
      <c r="H73" s="246"/>
      <c r="I73" s="246"/>
    </row>
    <row r="74" s="478" customFormat="true" ht="11.1" hidden="false" customHeight="true" outlineLevel="0" collapsed="false">
      <c r="A74" s="242"/>
      <c r="B74" s="438"/>
      <c r="C74" s="483"/>
      <c r="D74" s="483"/>
      <c r="E74" s="483"/>
      <c r="F74" s="246"/>
      <c r="G74" s="246"/>
      <c r="H74" s="245"/>
      <c r="I74" s="246"/>
    </row>
    <row r="75" s="478" customFormat="true" ht="11.1" hidden="false" customHeight="true" outlineLevel="0" collapsed="false">
      <c r="A75" s="242"/>
      <c r="B75" s="479" t="s">
        <v>773</v>
      </c>
      <c r="C75" s="483"/>
      <c r="D75" s="483"/>
      <c r="E75" s="483"/>
      <c r="F75" s="246"/>
      <c r="G75" s="246"/>
      <c r="H75" s="245"/>
      <c r="I75" s="246"/>
    </row>
    <row r="76" s="478" customFormat="true" ht="11.1" hidden="false" customHeight="true" outlineLevel="0" collapsed="false">
      <c r="A76" s="242"/>
      <c r="B76" s="438"/>
      <c r="C76" s="483"/>
      <c r="D76" s="483"/>
      <c r="E76" s="483"/>
      <c r="F76" s="246"/>
      <c r="G76" s="246"/>
      <c r="H76" s="245"/>
      <c r="I76" s="246"/>
    </row>
    <row r="77" s="478" customFormat="true" ht="11.1" hidden="false" customHeight="true" outlineLevel="0" collapsed="false">
      <c r="A77" s="242"/>
      <c r="B77" s="438" t="s">
        <v>774</v>
      </c>
      <c r="C77" s="483"/>
      <c r="D77" s="483"/>
      <c r="E77" s="483"/>
      <c r="F77" s="246"/>
      <c r="G77" s="246"/>
      <c r="H77" s="245"/>
      <c r="I77" s="246"/>
    </row>
    <row r="78" s="478" customFormat="true" ht="11.1" hidden="false" customHeight="true" outlineLevel="0" collapsed="false">
      <c r="A78" s="242"/>
      <c r="B78" s="438"/>
      <c r="C78" s="483"/>
      <c r="D78" s="483"/>
      <c r="E78" s="483"/>
      <c r="F78" s="246"/>
      <c r="G78" s="246"/>
      <c r="H78" s="245"/>
      <c r="I78" s="246"/>
    </row>
    <row r="79" s="487" customFormat="true" ht="15.75" hidden="false" customHeight="true" outlineLevel="0" collapsed="false">
      <c r="A79" s="485" t="s">
        <v>775</v>
      </c>
      <c r="B79" s="485"/>
      <c r="C79" s="486" t="n">
        <f aca="false">SUM(C13:C78)</f>
        <v>3704034.72</v>
      </c>
      <c r="D79" s="486" t="n">
        <f aca="false">SUM(D13:D78)</f>
        <v>4575563.26</v>
      </c>
      <c r="E79" s="486" t="n">
        <f aca="false">SUM(E13:E78)</f>
        <v>871528.54</v>
      </c>
      <c r="F79" s="486" t="n">
        <f aca="false">SUM(F13:F78)</f>
        <v>0</v>
      </c>
      <c r="G79" s="486" t="n">
        <f aca="false">SUM(G13:G78)</f>
        <v>0</v>
      </c>
      <c r="H79" s="486" t="n">
        <f aca="false">SUM(H13:H78)</f>
        <v>0</v>
      </c>
      <c r="I79" s="486" t="n">
        <f aca="false">SUM(I13:I78)</f>
        <v>0</v>
      </c>
    </row>
    <row r="80" s="478" customFormat="true" ht="18.75" hidden="false" customHeight="true" outlineLevel="0" collapsed="false">
      <c r="A80" s="488" t="s">
        <v>776</v>
      </c>
      <c r="B80" s="488"/>
      <c r="C80" s="488"/>
      <c r="D80" s="488"/>
      <c r="E80" s="488"/>
      <c r="F80" s="488"/>
      <c r="G80" s="488"/>
      <c r="H80" s="488"/>
      <c r="I80" s="488"/>
    </row>
    <row r="81" s="478" customFormat="true" ht="11.1" hidden="false" customHeight="true" outlineLevel="0" collapsed="false">
      <c r="A81" s="270"/>
      <c r="B81" s="270"/>
      <c r="C81" s="246"/>
      <c r="D81" s="246"/>
      <c r="E81" s="246"/>
      <c r="F81" s="246"/>
      <c r="G81" s="246"/>
      <c r="H81" s="246"/>
      <c r="I81" s="246"/>
    </row>
    <row r="82" s="487" customFormat="true" ht="15.75" hidden="false" customHeight="true" outlineLevel="0" collapsed="false">
      <c r="A82" s="485" t="s">
        <v>777</v>
      </c>
      <c r="B82" s="485"/>
      <c r="C82" s="246"/>
      <c r="D82" s="246"/>
      <c r="E82" s="246"/>
      <c r="F82" s="486"/>
      <c r="G82" s="486"/>
      <c r="H82" s="486"/>
      <c r="I82" s="486"/>
    </row>
    <row r="83" s="487" customFormat="true" ht="16.5" hidden="false" customHeight="true" outlineLevel="0" collapsed="false">
      <c r="A83" s="489" t="s">
        <v>775</v>
      </c>
      <c r="B83" s="489"/>
      <c r="C83" s="490" t="n">
        <f aca="false">+C79+C82</f>
        <v>3704034.72</v>
      </c>
      <c r="D83" s="490" t="n">
        <f aca="false">+D79+D82</f>
        <v>4575563.26</v>
      </c>
      <c r="E83" s="490" t="n">
        <f aca="false">+E79+E82</f>
        <v>871528.54</v>
      </c>
      <c r="F83" s="490" t="n">
        <f aca="false">+F79+F82</f>
        <v>0</v>
      </c>
      <c r="G83" s="490" t="n">
        <f aca="false">+G79+G82</f>
        <v>0</v>
      </c>
      <c r="H83" s="490" t="n">
        <f aca="false">+H79+H82</f>
        <v>0</v>
      </c>
      <c r="I83" s="490" t="n">
        <f aca="false">+I79+I82</f>
        <v>0</v>
      </c>
    </row>
    <row r="84" s="493" customFormat="true" ht="16.5" hidden="false" customHeight="true" outlineLevel="0" collapsed="false">
      <c r="A84" s="491"/>
      <c r="B84" s="491"/>
      <c r="C84" s="492"/>
      <c r="D84" s="492"/>
      <c r="E84" s="492"/>
      <c r="F84" s="492"/>
      <c r="G84" s="492"/>
      <c r="H84" s="492"/>
      <c r="I84" s="492"/>
    </row>
    <row r="85" s="493" customFormat="true" ht="16.5" hidden="false" customHeight="true" outlineLevel="0" collapsed="false">
      <c r="A85" s="491"/>
      <c r="B85" s="491"/>
      <c r="C85" s="492"/>
      <c r="D85" s="492"/>
      <c r="E85" s="492"/>
      <c r="F85" s="492"/>
      <c r="G85" s="492"/>
      <c r="H85" s="492"/>
      <c r="I85" s="492"/>
    </row>
    <row r="86" s="493" customFormat="true" ht="16.5" hidden="false" customHeight="true" outlineLevel="0" collapsed="false">
      <c r="A86" s="491"/>
      <c r="B86" s="491"/>
      <c r="C86" s="492"/>
      <c r="D86" s="492"/>
      <c r="E86" s="492"/>
      <c r="F86" s="492"/>
      <c r="G86" s="492"/>
      <c r="H86" s="492"/>
      <c r="I86" s="492"/>
    </row>
    <row r="87" customFormat="false" ht="12.75" hidden="false" customHeight="true" outlineLevel="0" collapsed="false">
      <c r="B87" s="494"/>
      <c r="C87" s="494"/>
      <c r="D87" s="290" t="s">
        <v>778</v>
      </c>
      <c r="F87" s="466" t="s">
        <v>677</v>
      </c>
      <c r="G87" s="495" t="s">
        <v>203</v>
      </c>
      <c r="H87" s="495"/>
      <c r="I87" s="495"/>
      <c r="J87" s="495"/>
    </row>
    <row r="88" customFormat="false" ht="12" hidden="false" customHeight="false" outlineLevel="0" collapsed="false">
      <c r="B88" s="494" t="s">
        <v>779</v>
      </c>
      <c r="C88" s="494"/>
      <c r="F88" s="466"/>
      <c r="H88" s="377"/>
      <c r="I88" s="496"/>
    </row>
    <row r="89" customFormat="false" ht="16.5" hidden="false" customHeight="true" outlineLevel="0" collapsed="false">
      <c r="B89" s="497" t="str">
        <f aca="false">bs!A100</f>
        <v>31.07.2023. god.</v>
      </c>
      <c r="D89" s="494" t="s">
        <v>205</v>
      </c>
      <c r="G89" s="498" t="s">
        <v>372</v>
      </c>
      <c r="H89" s="498" t="s">
        <v>780</v>
      </c>
      <c r="I89" s="498"/>
    </row>
    <row r="90" customFormat="false" ht="23.25" hidden="false" customHeight="true" outlineLevel="0" collapsed="false">
      <c r="D90" s="377" t="str">
        <f aca="false">bs!B103</f>
        <v>Broj licence: SRT-0007/23</v>
      </c>
      <c r="E90" s="377"/>
      <c r="G90" s="498" t="s">
        <v>207</v>
      </c>
      <c r="H90" s="498" t="s">
        <v>780</v>
      </c>
      <c r="I90" s="498"/>
    </row>
    <row r="91" customFormat="false" ht="12" hidden="false" customHeight="false" outlineLevel="0" collapsed="false">
      <c r="D91" s="377"/>
      <c r="E91" s="377"/>
    </row>
  </sheetData>
  <mergeCells count="10">
    <mergeCell ref="A7:I7"/>
    <mergeCell ref="A8:I8"/>
    <mergeCell ref="A12:I12"/>
    <mergeCell ref="A59:B59"/>
    <mergeCell ref="A62:C62"/>
    <mergeCell ref="A71:C71"/>
    <mergeCell ref="A79:B79"/>
    <mergeCell ref="A80:I80"/>
    <mergeCell ref="A82:B82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8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7" t="s">
        <v>707</v>
      </c>
      <c r="B8" s="117"/>
      <c r="C8" s="117"/>
      <c r="D8" s="117"/>
      <c r="E8" s="117"/>
      <c r="F8" s="117"/>
      <c r="G8" s="117"/>
    </row>
    <row r="9" customFormat="false" ht="12.75" hidden="false" customHeight="false" outlineLevel="0" collapsed="false">
      <c r="A9" s="117" t="s">
        <v>782</v>
      </c>
      <c r="B9" s="117"/>
      <c r="C9" s="117"/>
      <c r="D9" s="117"/>
      <c r="E9" s="117"/>
      <c r="F9" s="117"/>
      <c r="G9" s="117"/>
    </row>
    <row r="10" customFormat="false" ht="12.75" hidden="false" customHeight="false" outlineLevel="0" collapsed="false">
      <c r="A10" s="53"/>
      <c r="B10" s="53"/>
      <c r="C10" s="117" t="str">
        <f aca="false">bs!A10</f>
        <v>nа dаn 30.06.2023.godine</v>
      </c>
      <c r="D10" s="117"/>
      <c r="E10" s="117"/>
      <c r="F10" s="117"/>
      <c r="G10" s="53"/>
    </row>
    <row r="11" customFormat="false" ht="12.75" hidden="false" customHeight="false" outlineLevel="0" collapsed="false">
      <c r="A11" s="11" t="s">
        <v>783</v>
      </c>
    </row>
    <row r="12" customFormat="false" ht="35.25" hidden="false" customHeight="true" outlineLevel="0" collapsed="false">
      <c r="A12" s="26" t="s">
        <v>784</v>
      </c>
      <c r="B12" s="14" t="s">
        <v>785</v>
      </c>
      <c r="C12" s="14"/>
      <c r="D12" s="499" t="s">
        <v>507</v>
      </c>
      <c r="E12" s="14" t="s">
        <v>786</v>
      </c>
      <c r="F12" s="14" t="s">
        <v>787</v>
      </c>
      <c r="G12" s="14" t="s">
        <v>788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00"/>
      <c r="B14" s="137"/>
      <c r="C14" s="137"/>
      <c r="D14" s="501"/>
      <c r="E14" s="126"/>
      <c r="F14" s="126"/>
      <c r="G14" s="126"/>
    </row>
    <row r="15" customFormat="false" ht="12.75" hidden="false" customHeight="false" outlineLevel="0" collapsed="false">
      <c r="A15" s="500"/>
      <c r="B15" s="137"/>
      <c r="C15" s="137"/>
      <c r="D15" s="501"/>
      <c r="E15" s="126"/>
      <c r="F15" s="126"/>
      <c r="G15" s="126"/>
    </row>
    <row r="16" customFormat="false" ht="12.75" hidden="false" customHeight="false" outlineLevel="0" collapsed="false">
      <c r="A16" s="500"/>
      <c r="B16" s="137"/>
      <c r="C16" s="137"/>
      <c r="D16" s="501"/>
      <c r="E16" s="126"/>
      <c r="F16" s="126"/>
      <c r="G16" s="126"/>
    </row>
    <row r="17" customFormat="false" ht="12.75" hidden="false" customHeight="true" outlineLevel="0" collapsed="false">
      <c r="A17" s="500"/>
      <c r="B17" s="137"/>
      <c r="C17" s="137"/>
      <c r="D17" s="501"/>
      <c r="E17" s="126"/>
      <c r="F17" s="126"/>
      <c r="G17" s="1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9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90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502" t="s">
        <v>784</v>
      </c>
      <c r="B21" s="503" t="s">
        <v>785</v>
      </c>
      <c r="C21" s="503"/>
      <c r="D21" s="503" t="s">
        <v>791</v>
      </c>
      <c r="E21" s="503" t="s">
        <v>792</v>
      </c>
      <c r="F21" s="503" t="s">
        <v>793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500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500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500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500" t="s">
        <v>498</v>
      </c>
      <c r="B26" s="26" t="s">
        <v>794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95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84</v>
      </c>
      <c r="B28" s="18" t="s">
        <v>785</v>
      </c>
      <c r="C28" s="18"/>
      <c r="D28" s="14" t="s">
        <v>796</v>
      </c>
      <c r="E28" s="18" t="s">
        <v>797</v>
      </c>
      <c r="F28" s="14" t="s">
        <v>798</v>
      </c>
    </row>
    <row r="29" customFormat="false" ht="12.75" hidden="false" customHeight="true" outlineLevel="0" collapsed="false">
      <c r="A29" s="500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500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500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500" t="s">
        <v>498</v>
      </c>
      <c r="B32" s="26" t="s">
        <v>799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800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01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802</v>
      </c>
      <c r="B37" s="18"/>
      <c r="C37" s="18"/>
      <c r="D37" s="26" t="s">
        <v>803</v>
      </c>
      <c r="E37" s="18" t="s">
        <v>804</v>
      </c>
      <c r="F37" s="18"/>
    </row>
    <row r="38" customFormat="false" ht="12.75" hidden="false" customHeight="true" outlineLevel="0" collapsed="false">
      <c r="A38" s="504"/>
      <c r="B38" s="504"/>
      <c r="C38" s="504"/>
      <c r="D38" s="26"/>
      <c r="E38" s="505"/>
      <c r="F38" s="505"/>
    </row>
    <row r="39" customFormat="false" ht="12.75" hidden="false" customHeight="true" outlineLevel="0" collapsed="false">
      <c r="A39" s="504" t="s">
        <v>805</v>
      </c>
      <c r="B39" s="504"/>
      <c r="C39" s="504"/>
      <c r="D39" s="126" t="n">
        <v>109673.9</v>
      </c>
      <c r="E39" s="506" t="s">
        <v>806</v>
      </c>
      <c r="F39" s="506"/>
    </row>
    <row r="40" customFormat="false" ht="12.75" hidden="false" customHeight="true" outlineLevel="0" collapsed="false">
      <c r="A40" s="504" t="s">
        <v>805</v>
      </c>
      <c r="B40" s="504"/>
      <c r="C40" s="504"/>
      <c r="D40" s="126" t="n">
        <v>456.24</v>
      </c>
      <c r="E40" s="506" t="s">
        <v>807</v>
      </c>
      <c r="F40" s="506"/>
    </row>
    <row r="41" customFormat="false" ht="12.75" hidden="false" customHeight="false" outlineLevel="0" collapsed="false">
      <c r="A41" s="20" t="s">
        <v>808</v>
      </c>
      <c r="B41" s="20"/>
      <c r="C41" s="20"/>
      <c r="D41" s="507" t="n">
        <f aca="false">SUM(D39:D40)</f>
        <v>110130.14</v>
      </c>
      <c r="E41" s="508"/>
      <c r="F41" s="508"/>
    </row>
    <row r="42" s="1" customFormat="true" ht="12.75" hidden="false" customHeight="false" outlineLevel="0" collapsed="false">
      <c r="A42" s="20"/>
      <c r="B42" s="20"/>
      <c r="C42" s="20"/>
      <c r="D42" s="507"/>
      <c r="E42" s="508"/>
      <c r="F42" s="508"/>
    </row>
    <row r="43" s="1" customFormat="true" ht="12.75" hidden="false" customHeight="false" outlineLevel="0" collapsed="false">
      <c r="A43" s="509"/>
      <c r="B43" s="509"/>
      <c r="C43" s="509"/>
      <c r="D43" s="510"/>
      <c r="E43" s="511"/>
      <c r="F43" s="511"/>
    </row>
    <row r="45" customFormat="false" ht="12.75" hidden="false" customHeight="false" outlineLevel="0" collapsed="false">
      <c r="A45" s="421" t="s">
        <v>396</v>
      </c>
      <c r="B45" s="421"/>
      <c r="C45" s="421" t="s">
        <v>500</v>
      </c>
      <c r="D45" s="421"/>
      <c r="E45" s="38" t="s">
        <v>203</v>
      </c>
      <c r="F45" s="53"/>
    </row>
    <row r="46" s="1" customFormat="true" ht="12.75" hidden="false" customHeight="false" outlineLevel="0" collapsed="false">
      <c r="A46" s="420" t="str">
        <f aca="false">bs!A100</f>
        <v>31.07.2023. god.</v>
      </c>
      <c r="B46" s="420"/>
      <c r="C46" s="53"/>
      <c r="D46" s="53"/>
      <c r="E46" s="38"/>
      <c r="F46" s="53"/>
    </row>
    <row r="47" customFormat="false" ht="12.75" hidden="false" customHeight="false" outlineLevel="0" collapsed="false">
      <c r="C47" s="143" t="s">
        <v>205</v>
      </c>
      <c r="E47" s="12" t="s">
        <v>372</v>
      </c>
      <c r="F47" s="512"/>
    </row>
    <row r="48" customFormat="false" ht="12.75" hidden="false" customHeight="false" outlineLevel="0" collapsed="false">
      <c r="C48" s="513" t="str">
        <f aca="false">bs!B103</f>
        <v>Broj licence: SRT-0007/23</v>
      </c>
      <c r="D48" s="38"/>
      <c r="E48" s="12" t="s">
        <v>207</v>
      </c>
      <c r="F48" s="106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3"/>
      <c r="F15" s="64"/>
      <c r="G15" s="65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34057.38</v>
      </c>
      <c r="F16" s="67" t="n">
        <f aca="false">SUM(F17:F20)</f>
        <v>6893.29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34057.38</v>
      </c>
      <c r="F17" s="69" t="n">
        <v>6893.29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12309.61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 t="n">
        <v>12309.61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71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108419.23</v>
      </c>
      <c r="F27" s="67" t="n">
        <f aca="false">SUM(F28:F33)</f>
        <v>67949.68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108419.23</v>
      </c>
      <c r="F28" s="69" t="n">
        <v>67949.68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/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72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1587.05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 t="n">
        <v>1587.05</v>
      </c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3" t="n">
        <f aca="false">E41</f>
        <v>0</v>
      </c>
      <c r="F40" s="74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5"/>
      <c r="F43" s="76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7"/>
      <c r="E45" s="78"/>
      <c r="F45" s="69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9" t="n">
        <v>0</v>
      </c>
      <c r="F46" s="80"/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9" t="n">
        <f aca="false">+E16+E21-E27-E34+E40-E42</f>
        <v>-74361.85</v>
      </c>
      <c r="F47" s="80" t="n">
        <f aca="false">F16+F21-F27-F34+F40-F42</f>
        <v>-50333.83</v>
      </c>
    </row>
    <row r="48" customFormat="false" ht="15.75" hidden="false" customHeight="true" outlineLevel="0" collapsed="false">
      <c r="A48" s="18"/>
      <c r="B48" s="20" t="s">
        <v>283</v>
      </c>
      <c r="C48" s="81"/>
      <c r="D48" s="82"/>
      <c r="E48" s="66"/>
      <c r="F48" s="83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84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85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9"/>
      <c r="F63" s="80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9"/>
      <c r="F64" s="80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6" t="n">
        <f aca="false">+E49-E56</f>
        <v>0</v>
      </c>
      <c r="F65" s="87" t="n">
        <f aca="false">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6" t="n">
        <f aca="false">E56-E49</f>
        <v>0</v>
      </c>
      <c r="F66" s="87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6"/>
      <c r="F67" s="87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6"/>
      <c r="F68" s="87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79" t="n">
        <v>-74361.85</v>
      </c>
      <c r="F69" s="87" t="n">
        <f aca="false">+F47</f>
        <v>-50333.83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3" t="n">
        <f aca="false">SUM(E71:E72)</f>
        <v>0</v>
      </c>
      <c r="F70" s="74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8" t="s">
        <v>332</v>
      </c>
      <c r="C73" s="89"/>
      <c r="D73" s="77"/>
      <c r="E73" s="78"/>
      <c r="F73" s="69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9" t="n">
        <f aca="false">E68+E70</f>
        <v>0</v>
      </c>
      <c r="F74" s="80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9" t="n">
        <f aca="false">E69+E70</f>
        <v>-74361.85</v>
      </c>
      <c r="F75" s="80" t="n">
        <f aca="false">F69-F70</f>
        <v>-50333.83</v>
      </c>
      <c r="H75" s="90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91"/>
      <c r="F76" s="69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91" t="n">
        <f aca="false">+E78+E83</f>
        <v>-341010.33</v>
      </c>
      <c r="F77" s="69" t="n">
        <f aca="false">-F78+F83</f>
        <v>727258.1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92" t="n">
        <f aca="false">E79+E80+E81-E82</f>
        <v>0</v>
      </c>
      <c r="F78" s="93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91"/>
      <c r="F79" s="94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94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94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94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341010.33</v>
      </c>
      <c r="F83" s="75" t="n">
        <f aca="false">F84+F85-F86</f>
        <v>727258.1</v>
      </c>
    </row>
    <row r="84" customFormat="false" ht="25.5" hidden="false" customHeight="false" outlineLevel="0" collapsed="false">
      <c r="A84" s="14" t="s">
        <v>342</v>
      </c>
      <c r="B84" s="95" t="s">
        <v>356</v>
      </c>
      <c r="C84" s="96"/>
      <c r="D84" s="21" t="s">
        <v>357</v>
      </c>
      <c r="E84" s="97" t="n">
        <v>-341010.33</v>
      </c>
      <c r="F84" s="98" t="n">
        <v>727258.1</v>
      </c>
      <c r="I84" s="38"/>
    </row>
    <row r="85" customFormat="false" ht="25.5" hidden="false" customHeight="false" outlineLevel="0" collapsed="false">
      <c r="A85" s="14" t="s">
        <v>348</v>
      </c>
      <c r="B85" s="95" t="s">
        <v>358</v>
      </c>
      <c r="C85" s="96"/>
      <c r="D85" s="21" t="s">
        <v>359</v>
      </c>
      <c r="E85" s="68"/>
      <c r="F85" s="94"/>
      <c r="H85" s="38"/>
    </row>
    <row r="86" customFormat="false" ht="12.75" hidden="false" customHeight="false" outlineLevel="0" collapsed="false">
      <c r="A86" s="18" t="s">
        <v>351</v>
      </c>
      <c r="B86" s="95" t="s">
        <v>360</v>
      </c>
      <c r="C86" s="96"/>
      <c r="D86" s="21" t="s">
        <v>361</v>
      </c>
      <c r="E86" s="68"/>
      <c r="F86" s="94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91"/>
      <c r="F87" s="69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9"/>
      <c r="F88" s="99" t="n">
        <f aca="false">F75+F77</f>
        <v>676924.27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+E75+E83</f>
        <v>-415372.18</v>
      </c>
      <c r="F89" s="94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94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100"/>
      <c r="F91" s="94"/>
      <c r="G91" s="101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102"/>
      <c r="C93" s="102"/>
      <c r="D93" s="50"/>
      <c r="E93" s="103"/>
      <c r="F93" s="104"/>
    </row>
    <row r="94" customFormat="false" ht="12.75" hidden="false" customHeight="false" outlineLevel="0" collapsed="false">
      <c r="A94" s="48"/>
      <c r="B94" s="102"/>
      <c r="C94" s="102"/>
      <c r="D94" s="50"/>
      <c r="E94" s="103"/>
      <c r="F94" s="104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5"/>
      <c r="F95" s="38"/>
    </row>
    <row r="96" customFormat="false" ht="12.75" hidden="false" customHeight="false" outlineLevel="0" collapsed="false">
      <c r="A96" s="55" t="str">
        <f aca="false">bs!A100</f>
        <v>31.07.2023. god.</v>
      </c>
      <c r="B96" s="53"/>
      <c r="C96" s="53"/>
      <c r="D96" s="38"/>
      <c r="E96" s="105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208</v>
      </c>
      <c r="C98" s="38"/>
      <c r="D98" s="1" t="s">
        <v>207</v>
      </c>
      <c r="F98" s="10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6.13"/>
    <col collapsed="false" customWidth="true" hidden="false" outlineLevel="0" max="2" min="2" style="107" width="63.28"/>
    <col collapsed="false" customWidth="true" hidden="false" outlineLevel="0" max="3" min="3" style="107" width="5.56"/>
    <col collapsed="false" customWidth="true" hidden="false" outlineLevel="0" max="4" min="4" style="108" width="17.99"/>
    <col collapsed="false" customWidth="true" hidden="false" outlineLevel="0" max="5" min="5" style="107" width="11.56"/>
    <col collapsed="false" customWidth="true" hidden="false" outlineLevel="0" max="6" min="6" style="107" width="9.99"/>
    <col collapsed="false" customWidth="true" hidden="false" outlineLevel="0" max="7" min="7" style="107" width="4.99"/>
    <col collapsed="false" customWidth="true" hidden="false" outlineLevel="0" max="8" min="8" style="109" width="13.14"/>
    <col collapsed="false" customWidth="true" hidden="false" outlineLevel="0" max="9" min="9" style="107" width="12.56"/>
    <col collapsed="false" customWidth="true" hidden="false" outlineLevel="0" max="10" min="10" style="107" width="10.85"/>
    <col collapsed="false" customWidth="true" hidden="false" outlineLevel="0" max="11" min="11" style="107" width="11.13"/>
    <col collapsed="false" customWidth="false" hidden="false" outlineLevel="0" max="257" min="12" style="107" width="9.14"/>
  </cols>
  <sheetData>
    <row r="1" customFormat="false" ht="12.75" hidden="false" customHeight="false" outlineLevel="0" collapsed="false">
      <c r="A1" s="3" t="s">
        <v>373</v>
      </c>
      <c r="B1" s="110"/>
      <c r="C1" s="110"/>
      <c r="D1" s="111"/>
      <c r="E1" s="112" t="s">
        <v>374</v>
      </c>
    </row>
    <row r="2" customFormat="false" ht="12.75" hidden="false" customHeight="false" outlineLevel="0" collapsed="false">
      <c r="A2" s="3" t="s">
        <v>2</v>
      </c>
      <c r="B2" s="110"/>
      <c r="C2" s="110"/>
      <c r="D2" s="111"/>
      <c r="E2" s="110"/>
    </row>
    <row r="3" customFormat="false" ht="12.75" hidden="false" customHeight="false" outlineLevel="0" collapsed="false">
      <c r="A3" s="5" t="s">
        <v>3</v>
      </c>
      <c r="B3" s="113"/>
      <c r="C3" s="114"/>
      <c r="D3" s="115"/>
      <c r="E3" s="116"/>
    </row>
    <row r="4" customFormat="false" ht="12.75" hidden="false" customHeight="false" outlineLevel="0" collapsed="false">
      <c r="A4" s="3" t="s">
        <v>4</v>
      </c>
      <c r="B4" s="110"/>
      <c r="C4" s="110"/>
      <c r="D4" s="111"/>
      <c r="E4" s="110"/>
    </row>
    <row r="5" customFormat="false" ht="12.75" hidden="false" customHeight="false" outlineLevel="0" collapsed="false">
      <c r="A5" s="3" t="s">
        <v>5</v>
      </c>
      <c r="B5" s="110"/>
      <c r="C5" s="110"/>
      <c r="D5" s="111"/>
      <c r="E5" s="110"/>
    </row>
    <row r="6" customFormat="false" ht="12.75" hidden="false" customHeight="false" outlineLevel="0" collapsed="false">
      <c r="A6" s="3" t="s">
        <v>6</v>
      </c>
    </row>
    <row r="8" s="118" customFormat="true" ht="14.25" hidden="false" customHeight="true" outlineLevel="0" collapsed="false">
      <c r="A8" s="117" t="s">
        <v>375</v>
      </c>
      <c r="B8" s="117"/>
      <c r="C8" s="117"/>
      <c r="D8" s="117"/>
      <c r="E8" s="117"/>
      <c r="H8" s="119"/>
    </row>
    <row r="9" s="118" customFormat="true" ht="14.25" hidden="false" customHeight="true" outlineLevel="0" collapsed="false">
      <c r="A9" s="117" t="str">
        <f aca="false">bu!A10</f>
        <v> za period  01.01. dо 30.06.2023.godine</v>
      </c>
      <c r="B9" s="117"/>
      <c r="C9" s="117"/>
      <c r="D9" s="117"/>
      <c r="E9" s="117"/>
      <c r="H9" s="119"/>
    </row>
    <row r="10" s="118" customFormat="true" ht="14.25" hidden="false" customHeight="true" outlineLevel="0" collapsed="false">
      <c r="A10" s="120"/>
      <c r="B10" s="121"/>
      <c r="C10" s="120"/>
      <c r="D10" s="121"/>
      <c r="E10" s="120"/>
      <c r="H10" s="119"/>
    </row>
    <row r="11" s="118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19"/>
    </row>
    <row r="12" s="118" customFormat="true" ht="25.5" hidden="false" customHeight="false" outlineLevel="0" collapsed="false">
      <c r="A12" s="122" t="s">
        <v>376</v>
      </c>
      <c r="B12" s="14" t="s">
        <v>12</v>
      </c>
      <c r="C12" s="14" t="s">
        <v>14</v>
      </c>
      <c r="D12" s="123" t="s">
        <v>15</v>
      </c>
      <c r="E12" s="124" t="s">
        <v>217</v>
      </c>
      <c r="H12" s="119"/>
    </row>
    <row r="13" s="118" customFormat="true" ht="12.75" hidden="false" customHeight="false" outlineLevel="0" collapsed="false">
      <c r="A13" s="18" t="n">
        <v>1</v>
      </c>
      <c r="B13" s="18" t="n">
        <v>2</v>
      </c>
      <c r="C13" s="125" t="n">
        <v>3</v>
      </c>
      <c r="D13" s="19" t="n">
        <v>4</v>
      </c>
      <c r="E13" s="18" t="n">
        <v>5</v>
      </c>
      <c r="H13" s="119"/>
    </row>
    <row r="14" s="118" customFormat="true" ht="12.75" hidden="false" customHeight="false" outlineLevel="0" collapsed="false">
      <c r="A14" s="18" t="n">
        <v>1</v>
      </c>
      <c r="B14" s="20" t="s">
        <v>377</v>
      </c>
      <c r="C14" s="125" t="n">
        <v>301</v>
      </c>
      <c r="D14" s="23" t="n">
        <f aca="false">+bs!F90</f>
        <v>6813917.35</v>
      </c>
      <c r="E14" s="126" t="n">
        <v>3484059.71</v>
      </c>
      <c r="H14" s="119"/>
    </row>
    <row r="15" s="118" customFormat="true" ht="12.75" hidden="false" customHeight="false" outlineLevel="0" collapsed="false">
      <c r="A15" s="18"/>
      <c r="B15" s="20"/>
      <c r="C15" s="125"/>
      <c r="D15" s="22"/>
      <c r="E15" s="126"/>
      <c r="H15" s="119"/>
    </row>
    <row r="16" s="118" customFormat="true" ht="12.75" hidden="false" customHeight="false" outlineLevel="0" collapsed="false">
      <c r="A16" s="18" t="n">
        <v>2</v>
      </c>
      <c r="B16" s="26" t="s">
        <v>378</v>
      </c>
      <c r="C16" s="125" t="n">
        <v>302</v>
      </c>
      <c r="D16" s="22"/>
      <c r="E16" s="126"/>
      <c r="H16" s="119"/>
    </row>
    <row r="17" s="118" customFormat="true" ht="12.75" hidden="false" customHeight="false" outlineLevel="0" collapsed="false">
      <c r="A17" s="18" t="n">
        <v>3</v>
      </c>
      <c r="B17" s="26" t="s">
        <v>379</v>
      </c>
      <c r="C17" s="125" t="n">
        <v>303</v>
      </c>
      <c r="D17" s="22"/>
      <c r="E17" s="126"/>
      <c r="H17" s="119"/>
    </row>
    <row r="18" s="118" customFormat="true" ht="12.75" hidden="false" customHeight="false" outlineLevel="0" collapsed="false">
      <c r="A18" s="18" t="n">
        <v>4</v>
      </c>
      <c r="B18" s="20" t="s">
        <v>380</v>
      </c>
      <c r="C18" s="125" t="n">
        <v>304</v>
      </c>
      <c r="D18" s="22" t="n">
        <f aca="false">+D14</f>
        <v>6813917.35</v>
      </c>
      <c r="E18" s="126" t="n">
        <f aca="false">+E14</f>
        <v>3484059.71</v>
      </c>
      <c r="H18" s="119"/>
    </row>
    <row r="19" s="118" customFormat="true" ht="12.75" hidden="false" customHeight="false" outlineLevel="0" collapsed="false">
      <c r="A19" s="18"/>
      <c r="B19" s="20"/>
      <c r="C19" s="125"/>
      <c r="D19" s="22"/>
      <c r="E19" s="126"/>
      <c r="H19" s="127"/>
      <c r="I19" s="127"/>
      <c r="J19" s="127"/>
      <c r="K19" s="127"/>
    </row>
    <row r="20" s="118" customFormat="true" ht="12.75" hidden="false" customHeight="false" outlineLevel="0" collapsed="false">
      <c r="A20" s="18" t="n">
        <v>5</v>
      </c>
      <c r="B20" s="26" t="s">
        <v>381</v>
      </c>
      <c r="C20" s="128" t="n">
        <v>305</v>
      </c>
      <c r="D20" s="22" t="n">
        <f aca="false">+bu!E75</f>
        <v>-74361.85</v>
      </c>
      <c r="E20" s="23" t="n">
        <v>-50333.83</v>
      </c>
      <c r="H20" s="127"/>
      <c r="I20" s="127"/>
      <c r="J20" s="127"/>
      <c r="K20" s="127"/>
    </row>
    <row r="21" s="118" customFormat="true" ht="15.6" hidden="false" customHeight="true" outlineLevel="0" collapsed="false">
      <c r="A21" s="18" t="n">
        <v>6</v>
      </c>
      <c r="B21" s="129" t="s">
        <v>382</v>
      </c>
      <c r="C21" s="125" t="n">
        <v>306</v>
      </c>
      <c r="D21" s="130" t="n">
        <f aca="false">+bu!E84</f>
        <v>-341010.33</v>
      </c>
      <c r="E21" s="131" t="n">
        <v>727258.1</v>
      </c>
      <c r="F21" s="132"/>
      <c r="H21" s="127"/>
      <c r="I21" s="127"/>
      <c r="J21" s="127"/>
      <c r="K21" s="127"/>
    </row>
    <row r="22" s="118" customFormat="true" ht="12.75" hidden="false" customHeight="false" outlineLevel="0" collapsed="false">
      <c r="A22" s="18" t="n">
        <v>7</v>
      </c>
      <c r="B22" s="34" t="s">
        <v>383</v>
      </c>
      <c r="C22" s="18" t="n">
        <v>307</v>
      </c>
      <c r="D22" s="22" t="n">
        <f aca="false">D20+D21</f>
        <v>-415372.18</v>
      </c>
      <c r="E22" s="23" t="n">
        <f aca="false">E20+E21</f>
        <v>676924.27</v>
      </c>
      <c r="H22" s="127"/>
      <c r="I22" s="127"/>
      <c r="J22" s="127"/>
      <c r="K22" s="127"/>
    </row>
    <row r="23" s="118" customFormat="true" ht="12.75" hidden="false" customHeight="false" outlineLevel="0" collapsed="false">
      <c r="A23" s="18"/>
      <c r="B23" s="34"/>
      <c r="C23" s="125"/>
      <c r="D23" s="22"/>
      <c r="E23" s="23"/>
      <c r="H23" s="127"/>
      <c r="I23" s="127"/>
      <c r="J23" s="127"/>
      <c r="K23" s="127"/>
    </row>
    <row r="24" s="118" customFormat="true" ht="12.75" hidden="false" customHeight="false" outlineLevel="0" collapsed="false">
      <c r="A24" s="18" t="n">
        <v>8</v>
      </c>
      <c r="B24" s="26" t="s">
        <v>384</v>
      </c>
      <c r="C24" s="125" t="n">
        <v>308</v>
      </c>
      <c r="D24" s="22"/>
      <c r="E24" s="23"/>
      <c r="H24" s="127"/>
      <c r="I24" s="127"/>
      <c r="J24" s="127"/>
      <c r="K24" s="127"/>
    </row>
    <row r="25" s="118" customFormat="true" ht="12.75" hidden="false" customHeight="false" outlineLevel="0" collapsed="false">
      <c r="A25" s="18" t="n">
        <v>9</v>
      </c>
      <c r="B25" s="26" t="s">
        <v>385</v>
      </c>
      <c r="C25" s="125" t="n">
        <v>309</v>
      </c>
      <c r="D25" s="22" t="n">
        <v>13714.92</v>
      </c>
      <c r="E25" s="23" t="n">
        <v>297517.52</v>
      </c>
      <c r="H25" s="127"/>
      <c r="I25" s="127"/>
      <c r="J25" s="127"/>
      <c r="K25" s="127"/>
    </row>
    <row r="26" s="118" customFormat="true" ht="12.75" hidden="false" customHeight="false" outlineLevel="0" collapsed="false">
      <c r="A26" s="18" t="n">
        <v>10</v>
      </c>
      <c r="B26" s="26" t="s">
        <v>386</v>
      </c>
      <c r="C26" s="125" t="n">
        <v>310</v>
      </c>
      <c r="D26" s="22"/>
      <c r="E26" s="23"/>
      <c r="F26" s="127"/>
      <c r="H26" s="127"/>
      <c r="I26" s="127"/>
      <c r="J26" s="127"/>
      <c r="K26" s="127"/>
    </row>
    <row r="27" s="118" customFormat="true" ht="12.75" hidden="false" customHeight="false" outlineLevel="0" collapsed="false">
      <c r="A27" s="18" t="n">
        <v>11</v>
      </c>
      <c r="B27" s="26" t="s">
        <v>387</v>
      </c>
      <c r="C27" s="125" t="n">
        <v>311</v>
      </c>
      <c r="D27" s="22"/>
      <c r="E27" s="23"/>
      <c r="H27" s="127"/>
      <c r="I27" s="127"/>
      <c r="J27" s="127"/>
      <c r="K27" s="127"/>
    </row>
    <row r="28" s="118" customFormat="true" ht="12.75" hidden="false" customHeight="false" outlineLevel="0" collapsed="false">
      <c r="A28" s="18" t="n">
        <v>12</v>
      </c>
      <c r="B28" s="26" t="s">
        <v>388</v>
      </c>
      <c r="C28" s="125" t="n">
        <v>312</v>
      </c>
      <c r="D28" s="22"/>
      <c r="E28" s="23"/>
      <c r="H28" s="127"/>
      <c r="I28" s="127"/>
      <c r="J28" s="127"/>
      <c r="K28" s="127"/>
    </row>
    <row r="29" s="118" customFormat="true" ht="12.75" hidden="false" customHeight="false" outlineLevel="0" collapsed="false">
      <c r="A29" s="18" t="n">
        <v>13</v>
      </c>
      <c r="B29" s="36" t="s">
        <v>389</v>
      </c>
      <c r="C29" s="125" t="n">
        <v>313</v>
      </c>
      <c r="D29" s="22" t="n">
        <v>329.88</v>
      </c>
      <c r="E29" s="23"/>
      <c r="H29" s="133"/>
      <c r="I29" s="134"/>
      <c r="J29" s="127"/>
      <c r="K29" s="127"/>
    </row>
    <row r="30" s="118" customFormat="true" ht="25.5" hidden="false" customHeight="false" outlineLevel="0" collapsed="false">
      <c r="A30" s="18" t="n">
        <v>14</v>
      </c>
      <c r="B30" s="34" t="s">
        <v>390</v>
      </c>
      <c r="C30" s="125" t="n">
        <v>314</v>
      </c>
      <c r="D30" s="23" t="n">
        <f aca="false">+D18+D22+D24-D25+D26-D27-D28+D29</f>
        <v>6385160.13</v>
      </c>
      <c r="E30" s="23" t="n">
        <f aca="false">+E18+E22+E24-E25+E26-E27-E28+E29+0.07</f>
        <v>3863466.53</v>
      </c>
      <c r="H30" s="135"/>
      <c r="I30" s="127"/>
      <c r="J30" s="127"/>
      <c r="K30" s="127"/>
    </row>
    <row r="31" s="118" customFormat="true" ht="12.75" hidden="false" customHeight="false" outlineLevel="0" collapsed="false">
      <c r="A31" s="18"/>
      <c r="B31" s="34"/>
      <c r="C31" s="125"/>
      <c r="D31" s="22"/>
      <c r="E31" s="126"/>
      <c r="H31" s="135"/>
      <c r="I31" s="136"/>
    </row>
    <row r="32" s="118" customFormat="true" ht="12.75" hidden="false" customHeight="false" outlineLevel="0" collapsed="false">
      <c r="A32" s="18"/>
      <c r="B32" s="20" t="s">
        <v>391</v>
      </c>
      <c r="C32" s="125"/>
      <c r="D32" s="22"/>
      <c r="E32" s="126"/>
      <c r="H32" s="119"/>
      <c r="I32" s="136"/>
    </row>
    <row r="33" s="118" customFormat="true" ht="12.75" hidden="false" customHeight="false" outlineLevel="0" collapsed="false">
      <c r="A33" s="18" t="n">
        <v>15</v>
      </c>
      <c r="B33" s="137" t="s">
        <v>392</v>
      </c>
      <c r="C33" s="125" t="n">
        <v>315</v>
      </c>
      <c r="D33" s="138" t="n">
        <f aca="false">+bs!F91</f>
        <v>2113511.08272309</v>
      </c>
      <c r="E33" s="139" t="n">
        <v>1226392</v>
      </c>
      <c r="F33" s="136"/>
      <c r="H33" s="119"/>
      <c r="I33" s="119"/>
    </row>
    <row r="34" s="118" customFormat="true" ht="12.75" hidden="false" customHeight="false" outlineLevel="0" collapsed="false">
      <c r="A34" s="18" t="n">
        <v>16</v>
      </c>
      <c r="B34" s="26" t="s">
        <v>393</v>
      </c>
      <c r="C34" s="125" t="n">
        <v>316</v>
      </c>
      <c r="D34" s="140"/>
      <c r="E34" s="126"/>
      <c r="H34" s="119"/>
    </row>
    <row r="35" s="118" customFormat="true" ht="12.75" hidden="false" customHeight="false" outlineLevel="0" collapsed="false">
      <c r="A35" s="18" t="n">
        <v>17</v>
      </c>
      <c r="B35" s="26" t="s">
        <v>394</v>
      </c>
      <c r="C35" s="125" t="n">
        <v>317</v>
      </c>
      <c r="D35" s="141" t="n">
        <v>4019.8416765</v>
      </c>
      <c r="E35" s="139" t="n">
        <v>88514</v>
      </c>
      <c r="F35" s="127"/>
      <c r="H35" s="119"/>
    </row>
    <row r="36" s="118" customFormat="true" ht="12.75" hidden="false" customHeight="false" outlineLevel="0" collapsed="false">
      <c r="A36" s="18" t="n">
        <v>18</v>
      </c>
      <c r="B36" s="26" t="s">
        <v>395</v>
      </c>
      <c r="C36" s="125" t="n">
        <v>318</v>
      </c>
      <c r="D36" s="43" t="n">
        <f aca="false">+bs!E91</f>
        <v>2109268.32453921</v>
      </c>
      <c r="E36" s="139" t="n">
        <f aca="false">+E33-E35</f>
        <v>1137878</v>
      </c>
      <c r="H36" s="119"/>
      <c r="I36" s="136"/>
    </row>
    <row r="37" s="118" customFormat="true" ht="12.75" hidden="false" customHeight="false" outlineLevel="0" collapsed="false">
      <c r="A37" s="53"/>
      <c r="B37" s="1"/>
      <c r="C37" s="53"/>
      <c r="D37" s="52"/>
      <c r="E37" s="35"/>
      <c r="H37" s="119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42"/>
    </row>
    <row r="39" customFormat="false" ht="12.75" hidden="false" customHeight="false" outlineLevel="0" collapsed="false">
      <c r="A39" s="143" t="s">
        <v>396</v>
      </c>
      <c r="B39" s="53" t="s">
        <v>397</v>
      </c>
      <c r="C39" s="38" t="s">
        <v>398</v>
      </c>
      <c r="D39" s="58"/>
      <c r="E39" s="38"/>
    </row>
    <row r="40" customFormat="false" ht="12.75" hidden="false" customHeight="false" outlineLevel="0" collapsed="false">
      <c r="A40" s="55" t="str">
        <f aca="false">bs!A100</f>
        <v>31.07.2023. god.</v>
      </c>
      <c r="C40" s="1"/>
      <c r="D40" s="144"/>
      <c r="E40" s="144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5" t="str">
        <f aca="false">bs!B103</f>
        <v>Broj licence: SRT-0007/23</v>
      </c>
      <c r="C42" s="1" t="s">
        <v>207</v>
      </c>
      <c r="E42" s="146"/>
    </row>
    <row r="43" customFormat="false" ht="11.25" hidden="false" customHeight="false" outlineLevel="0" collapsed="false">
      <c r="J43" s="147"/>
      <c r="K43" s="14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2" width="12.28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0.06.2023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25.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48" t="s">
        <v>406</v>
      </c>
      <c r="G12" s="148" t="s">
        <v>217</v>
      </c>
    </row>
    <row r="13" s="150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9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51" t="n">
        <v>1</v>
      </c>
      <c r="B15" s="34" t="s">
        <v>407</v>
      </c>
      <c r="C15" s="34"/>
      <c r="D15" s="18"/>
      <c r="E15" s="18"/>
      <c r="F15" s="47"/>
      <c r="G15" s="26"/>
      <c r="K15" s="35"/>
    </row>
    <row r="16" customFormat="false" ht="25.5" hidden="false" customHeight="false" outlineLevel="0" collapsed="false">
      <c r="A16" s="41" t="s">
        <v>408</v>
      </c>
      <c r="B16" s="15" t="s">
        <v>409</v>
      </c>
      <c r="C16" s="26"/>
      <c r="D16" s="41" t="s">
        <v>410</v>
      </c>
      <c r="E16" s="41" t="n">
        <v>401</v>
      </c>
      <c r="F16" s="152"/>
      <c r="G16" s="153"/>
      <c r="M16" s="35"/>
    </row>
    <row r="17" customFormat="false" ht="25.5" hidden="false" customHeight="false" outlineLevel="0" collapsed="false">
      <c r="A17" s="41" t="s">
        <v>411</v>
      </c>
      <c r="B17" s="15" t="s">
        <v>412</v>
      </c>
      <c r="C17" s="26"/>
      <c r="D17" s="41" t="s">
        <v>413</v>
      </c>
      <c r="E17" s="41" t="n">
        <v>402</v>
      </c>
      <c r="F17" s="152"/>
      <c r="G17" s="153"/>
      <c r="J17" s="35"/>
      <c r="N17" s="35"/>
    </row>
    <row r="18" customFormat="false" ht="25.5" hidden="false" customHeight="false" outlineLevel="0" collapsed="false">
      <c r="A18" s="41" t="s">
        <v>414</v>
      </c>
      <c r="B18" s="15" t="s">
        <v>415</v>
      </c>
      <c r="C18" s="26"/>
      <c r="D18" s="41" t="s">
        <v>410</v>
      </c>
      <c r="E18" s="41" t="n">
        <v>403</v>
      </c>
      <c r="F18" s="152"/>
      <c r="G18" s="153" t="n">
        <v>459415.99</v>
      </c>
      <c r="N18" s="35"/>
    </row>
    <row r="19" customFormat="false" ht="25.5" hidden="false" customHeight="false" outlineLevel="0" collapsed="false">
      <c r="A19" s="41" t="s">
        <v>416</v>
      </c>
      <c r="B19" s="15" t="s">
        <v>417</v>
      </c>
      <c r="C19" s="26"/>
      <c r="D19" s="41" t="s">
        <v>413</v>
      </c>
      <c r="E19" s="41" t="n">
        <v>404</v>
      </c>
      <c r="F19" s="152"/>
      <c r="G19" s="153"/>
    </row>
    <row r="20" customFormat="false" ht="25.5" hidden="false" customHeight="false" outlineLevel="0" collapsed="false">
      <c r="A20" s="41" t="s">
        <v>418</v>
      </c>
      <c r="B20" s="15" t="s">
        <v>419</v>
      </c>
      <c r="C20" s="26"/>
      <c r="D20" s="41" t="s">
        <v>410</v>
      </c>
      <c r="E20" s="41" t="n">
        <v>405</v>
      </c>
      <c r="F20" s="152"/>
      <c r="G20" s="153"/>
    </row>
    <row r="21" customFormat="false" ht="25.5" hidden="false" customHeight="false" outlineLevel="0" collapsed="false">
      <c r="A21" s="41" t="s">
        <v>420</v>
      </c>
      <c r="B21" s="15" t="s">
        <v>421</v>
      </c>
      <c r="C21" s="26"/>
      <c r="D21" s="41" t="s">
        <v>413</v>
      </c>
      <c r="E21" s="41" t="n">
        <v>406</v>
      </c>
      <c r="F21" s="152"/>
      <c r="G21" s="153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2</v>
      </c>
      <c r="B22" s="36" t="s">
        <v>423</v>
      </c>
      <c r="C22" s="20"/>
      <c r="D22" s="41" t="s">
        <v>410</v>
      </c>
      <c r="E22" s="41" t="n">
        <v>407</v>
      </c>
      <c r="F22" s="154"/>
      <c r="G22" s="155"/>
      <c r="I22" s="35"/>
      <c r="J22" s="35"/>
      <c r="K22" s="35"/>
    </row>
    <row r="23" customFormat="false" ht="12.75" hidden="false" customHeight="false" outlineLevel="0" collapsed="false">
      <c r="A23" s="41" t="s">
        <v>424</v>
      </c>
      <c r="B23" s="26" t="s">
        <v>425</v>
      </c>
      <c r="C23" s="26"/>
      <c r="D23" s="41" t="s">
        <v>410</v>
      </c>
      <c r="E23" s="41" t="n">
        <v>408</v>
      </c>
      <c r="F23" s="152" t="n">
        <v>34057.39</v>
      </c>
      <c r="G23" s="153" t="n">
        <v>25311.62</v>
      </c>
      <c r="J23" s="35"/>
      <c r="K23" s="35"/>
    </row>
    <row r="24" customFormat="false" ht="12.75" hidden="false" customHeight="false" outlineLevel="0" collapsed="false">
      <c r="A24" s="41" t="s">
        <v>426</v>
      </c>
      <c r="B24" s="26" t="s">
        <v>427</v>
      </c>
      <c r="C24" s="26"/>
      <c r="D24" s="41" t="s">
        <v>413</v>
      </c>
      <c r="E24" s="41" t="n">
        <v>409</v>
      </c>
      <c r="F24" s="152" t="n">
        <v>-110130.14</v>
      </c>
      <c r="G24" s="153" t="n">
        <v>-68814.51</v>
      </c>
      <c r="J24" s="35"/>
      <c r="N24" s="35"/>
    </row>
    <row r="25" customFormat="false" ht="25.5" hidden="false" customHeight="false" outlineLevel="0" collapsed="false">
      <c r="A25" s="41" t="s">
        <v>428</v>
      </c>
      <c r="B25" s="15" t="s">
        <v>429</v>
      </c>
      <c r="C25" s="26"/>
      <c r="D25" s="41" t="s">
        <v>413</v>
      </c>
      <c r="E25" s="41" t="n">
        <v>410</v>
      </c>
      <c r="F25" s="152"/>
      <c r="G25" s="153"/>
      <c r="J25" s="35"/>
    </row>
    <row r="26" customFormat="false" ht="12.75" hidden="false" customHeight="false" outlineLevel="0" collapsed="false">
      <c r="A26" s="41" t="s">
        <v>430</v>
      </c>
      <c r="B26" s="26" t="s">
        <v>431</v>
      </c>
      <c r="C26" s="26"/>
      <c r="D26" s="41" t="s">
        <v>413</v>
      </c>
      <c r="E26" s="41" t="n">
        <v>411</v>
      </c>
      <c r="F26" s="152"/>
      <c r="G26" s="153"/>
      <c r="J26" s="35"/>
      <c r="M26" s="35"/>
    </row>
    <row r="27" customFormat="false" ht="25.5" hidden="false" customHeight="false" outlineLevel="0" collapsed="false">
      <c r="A27" s="41" t="s">
        <v>432</v>
      </c>
      <c r="B27" s="15" t="s">
        <v>433</v>
      </c>
      <c r="C27" s="26"/>
      <c r="D27" s="41" t="s">
        <v>413</v>
      </c>
      <c r="E27" s="41" t="n">
        <v>412</v>
      </c>
      <c r="F27" s="152"/>
      <c r="G27" s="153"/>
      <c r="J27" s="35"/>
    </row>
    <row r="28" customFormat="false" ht="12.75" hidden="false" customHeight="false" outlineLevel="0" collapsed="false">
      <c r="A28" s="41" t="s">
        <v>434</v>
      </c>
      <c r="B28" s="26" t="s">
        <v>435</v>
      </c>
      <c r="C28" s="26"/>
      <c r="D28" s="41" t="s">
        <v>413</v>
      </c>
      <c r="E28" s="41" t="n">
        <v>413</v>
      </c>
      <c r="F28" s="152"/>
      <c r="G28" s="153"/>
      <c r="I28" s="35"/>
      <c r="J28" s="35"/>
      <c r="K28" s="35"/>
    </row>
    <row r="29" customFormat="false" ht="12.75" hidden="false" customHeight="false" outlineLevel="0" collapsed="false">
      <c r="A29" s="41" t="s">
        <v>436</v>
      </c>
      <c r="B29" s="26" t="s">
        <v>437</v>
      </c>
      <c r="C29" s="26"/>
      <c r="D29" s="41" t="s">
        <v>410</v>
      </c>
      <c r="E29" s="41" t="n">
        <v>414</v>
      </c>
      <c r="F29" s="152" t="n">
        <v>368.58</v>
      </c>
      <c r="G29" s="153"/>
      <c r="J29" s="35"/>
      <c r="M29" s="35"/>
    </row>
    <row r="30" customFormat="false" ht="12.75" hidden="false" customHeight="false" outlineLevel="0" collapsed="false">
      <c r="A30" s="41" t="s">
        <v>438</v>
      </c>
      <c r="B30" s="26" t="s">
        <v>439</v>
      </c>
      <c r="C30" s="26"/>
      <c r="D30" s="41" t="s">
        <v>413</v>
      </c>
      <c r="E30" s="41" t="n">
        <v>415</v>
      </c>
      <c r="F30" s="152" t="n">
        <v>-638.58</v>
      </c>
      <c r="G30" s="153"/>
      <c r="K30" s="35"/>
    </row>
    <row r="31" customFormat="false" ht="25.5" hidden="false" customHeight="false" outlineLevel="0" collapsed="false">
      <c r="A31" s="151" t="s">
        <v>440</v>
      </c>
      <c r="B31" s="156" t="s">
        <v>441</v>
      </c>
      <c r="C31" s="26"/>
      <c r="D31" s="41" t="s">
        <v>442</v>
      </c>
      <c r="E31" s="41" t="n">
        <v>416</v>
      </c>
      <c r="F31" s="157" t="n">
        <f aca="false">SUM(F16:F30)</f>
        <v>-76342.75</v>
      </c>
      <c r="G31" s="157" t="n">
        <f aca="false">SUM(G16:G30)</f>
        <v>415913.1</v>
      </c>
      <c r="J31" s="35"/>
      <c r="K31" s="35"/>
      <c r="M31" s="35"/>
    </row>
    <row r="32" customFormat="false" ht="12.75" hidden="false" customHeight="false" outlineLevel="0" collapsed="false">
      <c r="A32" s="158"/>
      <c r="B32" s="156"/>
      <c r="C32" s="26"/>
      <c r="D32" s="41"/>
      <c r="E32" s="41"/>
      <c r="F32" s="152"/>
      <c r="G32" s="153"/>
      <c r="J32" s="35"/>
      <c r="K32" s="35"/>
      <c r="M32" s="35"/>
    </row>
    <row r="33" customFormat="false" ht="15.75" hidden="false" customHeight="false" outlineLevel="0" collapsed="false">
      <c r="A33" s="151" t="n">
        <v>2</v>
      </c>
      <c r="B33" s="27" t="s">
        <v>443</v>
      </c>
      <c r="C33" s="26"/>
      <c r="D33" s="41"/>
      <c r="E33" s="41"/>
      <c r="F33" s="152"/>
      <c r="G33" s="153"/>
      <c r="I33" s="35"/>
      <c r="J33" s="35"/>
      <c r="M33" s="35"/>
    </row>
    <row r="34" customFormat="false" ht="12.75" hidden="false" customHeight="false" outlineLevel="0" collapsed="false">
      <c r="A34" s="41" t="s">
        <v>444</v>
      </c>
      <c r="B34" s="26" t="s">
        <v>445</v>
      </c>
      <c r="C34" s="26"/>
      <c r="D34" s="41" t="s">
        <v>410</v>
      </c>
      <c r="E34" s="41" t="n">
        <v>417</v>
      </c>
      <c r="F34" s="152"/>
      <c r="G34" s="153"/>
      <c r="J34" s="35"/>
      <c r="K34" s="35"/>
    </row>
    <row r="35" customFormat="false" ht="12.75" hidden="false" customHeight="false" outlineLevel="0" collapsed="false">
      <c r="A35" s="41" t="s">
        <v>446</v>
      </c>
      <c r="B35" s="26" t="s">
        <v>447</v>
      </c>
      <c r="C35" s="26"/>
      <c r="D35" s="41" t="s">
        <v>413</v>
      </c>
      <c r="E35" s="41" t="n">
        <v>418</v>
      </c>
      <c r="F35" s="152"/>
      <c r="G35" s="153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48</v>
      </c>
      <c r="B36" s="26" t="s">
        <v>449</v>
      </c>
      <c r="C36" s="26"/>
      <c r="D36" s="41" t="s">
        <v>413</v>
      </c>
      <c r="E36" s="41" t="n">
        <v>419</v>
      </c>
      <c r="F36" s="152" t="n">
        <v>-12977.8</v>
      </c>
      <c r="G36" s="153" t="n">
        <v>-297243.72</v>
      </c>
      <c r="I36" s="35"/>
      <c r="J36" s="35"/>
      <c r="K36" s="35"/>
    </row>
    <row r="37" customFormat="false" ht="25.9" hidden="false" customHeight="true" outlineLevel="0" collapsed="false">
      <c r="A37" s="41" t="s">
        <v>450</v>
      </c>
      <c r="B37" s="95" t="s">
        <v>451</v>
      </c>
      <c r="C37" s="20"/>
      <c r="D37" s="41" t="s">
        <v>410</v>
      </c>
      <c r="E37" s="41" t="n">
        <v>420</v>
      </c>
      <c r="F37" s="152"/>
      <c r="G37" s="153"/>
      <c r="I37" s="38"/>
    </row>
    <row r="38" customFormat="false" ht="25.5" hidden="false" customHeight="false" outlineLevel="0" collapsed="false">
      <c r="A38" s="41" t="s">
        <v>452</v>
      </c>
      <c r="B38" s="15" t="s">
        <v>453</v>
      </c>
      <c r="C38" s="26"/>
      <c r="D38" s="41" t="s">
        <v>413</v>
      </c>
      <c r="E38" s="41" t="n">
        <v>421</v>
      </c>
      <c r="F38" s="152"/>
      <c r="G38" s="153"/>
      <c r="I38" s="38"/>
      <c r="K38" s="35"/>
    </row>
    <row r="39" customFormat="false" ht="12.75" hidden="false" customHeight="false" outlineLevel="0" collapsed="false">
      <c r="A39" s="41" t="s">
        <v>454</v>
      </c>
      <c r="B39" s="26" t="s">
        <v>455</v>
      </c>
      <c r="C39" s="26"/>
      <c r="D39" s="41" t="s">
        <v>413</v>
      </c>
      <c r="E39" s="41" t="n">
        <v>422</v>
      </c>
      <c r="F39" s="152"/>
      <c r="G39" s="153"/>
      <c r="I39" s="38"/>
    </row>
    <row r="40" s="40" customFormat="true" ht="12.75" hidden="false" customHeight="false" outlineLevel="0" collapsed="false">
      <c r="A40" s="30" t="s">
        <v>456</v>
      </c>
      <c r="B40" s="15" t="s">
        <v>457</v>
      </c>
      <c r="C40" s="15"/>
      <c r="D40" s="41" t="s">
        <v>410</v>
      </c>
      <c r="E40" s="41" t="n">
        <v>423</v>
      </c>
      <c r="F40" s="159"/>
      <c r="G40" s="153"/>
      <c r="I40" s="90"/>
    </row>
    <row r="41" customFormat="false" ht="12.75" hidden="false" customHeight="false" outlineLevel="0" collapsed="false">
      <c r="A41" s="41" t="s">
        <v>458</v>
      </c>
      <c r="B41" s="26" t="s">
        <v>459</v>
      </c>
      <c r="C41" s="26"/>
      <c r="D41" s="41" t="s">
        <v>413</v>
      </c>
      <c r="E41" s="41" t="n">
        <v>424</v>
      </c>
      <c r="F41" s="152"/>
      <c r="G41" s="153"/>
    </row>
    <row r="42" customFormat="false" ht="12.75" hidden="false" customHeight="false" outlineLevel="0" collapsed="false">
      <c r="A42" s="41" t="s">
        <v>460</v>
      </c>
      <c r="B42" s="26" t="s">
        <v>461</v>
      </c>
      <c r="C42" s="26"/>
      <c r="D42" s="41" t="s">
        <v>410</v>
      </c>
      <c r="E42" s="41" t="n">
        <v>425</v>
      </c>
      <c r="F42" s="152"/>
      <c r="G42" s="153"/>
    </row>
    <row r="43" customFormat="false" ht="25.5" hidden="false" customHeight="false" outlineLevel="0" collapsed="false">
      <c r="A43" s="41" t="s">
        <v>462</v>
      </c>
      <c r="B43" s="15" t="s">
        <v>463</v>
      </c>
      <c r="C43" s="26"/>
      <c r="D43" s="41" t="s">
        <v>413</v>
      </c>
      <c r="E43" s="41" t="n">
        <v>426</v>
      </c>
      <c r="F43" s="152"/>
      <c r="G43" s="153"/>
    </row>
    <row r="44" customFormat="false" ht="12.75" hidden="false" customHeight="false" outlineLevel="0" collapsed="false">
      <c r="A44" s="41" t="s">
        <v>464</v>
      </c>
      <c r="B44" s="26" t="s">
        <v>465</v>
      </c>
      <c r="C44" s="26"/>
      <c r="D44" s="41" t="s">
        <v>410</v>
      </c>
      <c r="E44" s="41" t="n">
        <v>427</v>
      </c>
      <c r="F44" s="152" t="n">
        <v>266.11</v>
      </c>
      <c r="G44" s="153" t="n">
        <v>50163.9</v>
      </c>
      <c r="I44" s="38"/>
    </row>
    <row r="45" customFormat="false" ht="12.75" hidden="false" customHeight="false" outlineLevel="0" collapsed="false">
      <c r="A45" s="41" t="n">
        <v>2.12</v>
      </c>
      <c r="B45" s="26" t="s">
        <v>466</v>
      </c>
      <c r="C45" s="26"/>
      <c r="D45" s="41" t="s">
        <v>413</v>
      </c>
      <c r="E45" s="41" t="n">
        <v>428</v>
      </c>
      <c r="F45" s="152" t="n">
        <v>-201.7</v>
      </c>
      <c r="G45" s="153" t="n">
        <v>-50162.4</v>
      </c>
    </row>
    <row r="46" customFormat="false" ht="25.5" hidden="false" customHeight="false" outlineLevel="0" collapsed="false">
      <c r="A46" s="151" t="s">
        <v>467</v>
      </c>
      <c r="B46" s="156" t="s">
        <v>468</v>
      </c>
      <c r="C46" s="26"/>
      <c r="D46" s="41" t="s">
        <v>442</v>
      </c>
      <c r="E46" s="41" t="n">
        <v>429</v>
      </c>
      <c r="F46" s="157" t="n">
        <f aca="false">SUM(F34:F45)</f>
        <v>-12913.39</v>
      </c>
      <c r="G46" s="157" t="n">
        <f aca="false">SUM(G34:G45)</f>
        <v>-297242.22</v>
      </c>
      <c r="I46" s="35"/>
    </row>
    <row r="47" customFormat="false" ht="12.75" hidden="false" customHeight="false" outlineLevel="0" collapsed="false">
      <c r="A47" s="158"/>
      <c r="B47" s="156"/>
      <c r="C47" s="26"/>
      <c r="D47" s="41"/>
      <c r="E47" s="41"/>
      <c r="F47" s="157"/>
      <c r="G47" s="157"/>
      <c r="I47" s="35"/>
    </row>
    <row r="48" customFormat="false" ht="25.5" hidden="false" customHeight="false" outlineLevel="0" collapsed="false">
      <c r="A48" s="151" t="n">
        <v>3</v>
      </c>
      <c r="B48" s="34" t="s">
        <v>469</v>
      </c>
      <c r="C48" s="20"/>
      <c r="D48" s="41" t="s">
        <v>442</v>
      </c>
      <c r="E48" s="41" t="n">
        <v>430</v>
      </c>
      <c r="F48" s="157" t="n">
        <f aca="false">F31+F46</f>
        <v>-89256.14</v>
      </c>
      <c r="G48" s="157" t="n">
        <f aca="false">G31+G46</f>
        <v>118670.88</v>
      </c>
      <c r="H48" s="38"/>
    </row>
    <row r="49" customFormat="false" ht="15.75" hidden="false" customHeight="false" outlineLevel="0" collapsed="false">
      <c r="A49" s="151"/>
      <c r="B49" s="34"/>
      <c r="C49" s="20"/>
      <c r="D49" s="18"/>
      <c r="E49" s="41"/>
      <c r="F49" s="157"/>
      <c r="G49" s="157"/>
      <c r="H49" s="38"/>
    </row>
    <row r="50" customFormat="false" ht="25.5" hidden="false" customHeight="false" outlineLevel="0" collapsed="false">
      <c r="A50" s="151" t="n">
        <v>4</v>
      </c>
      <c r="B50" s="34" t="s">
        <v>470</v>
      </c>
      <c r="C50" s="20"/>
      <c r="D50" s="41" t="s">
        <v>442</v>
      </c>
      <c r="E50" s="41" t="n">
        <v>431</v>
      </c>
      <c r="F50" s="152" t="n">
        <v>1987365.46</v>
      </c>
      <c r="G50" s="153" t="n">
        <v>32626.76</v>
      </c>
      <c r="I50" s="35"/>
      <c r="J50" s="35"/>
    </row>
    <row r="51" customFormat="false" ht="25.5" hidden="false" customHeight="false" outlineLevel="0" collapsed="false">
      <c r="A51" s="151" t="n">
        <v>5</v>
      </c>
      <c r="B51" s="34" t="s">
        <v>471</v>
      </c>
      <c r="C51" s="20"/>
      <c r="D51" s="41" t="s">
        <v>442</v>
      </c>
      <c r="E51" s="41" t="n">
        <v>432</v>
      </c>
      <c r="F51" s="152"/>
      <c r="G51" s="153"/>
      <c r="J51" s="35"/>
      <c r="L51" s="35"/>
    </row>
    <row r="52" customFormat="false" ht="25.5" hidden="false" customHeight="false" outlineLevel="0" collapsed="false">
      <c r="A52" s="151" t="n">
        <v>6</v>
      </c>
      <c r="B52" s="34" t="s">
        <v>472</v>
      </c>
      <c r="C52" s="20"/>
      <c r="D52" s="41" t="s">
        <v>442</v>
      </c>
      <c r="E52" s="41" t="n">
        <v>433</v>
      </c>
      <c r="F52" s="160" t="n">
        <f aca="false">F48+F50+F51</f>
        <v>1898109.32</v>
      </c>
      <c r="G52" s="160" t="n">
        <f aca="false">G48+G50+G51</f>
        <v>151297.64</v>
      </c>
      <c r="H52" s="38"/>
      <c r="I52" s="35"/>
    </row>
    <row r="53" customFormat="false" ht="12.75" hidden="false" customHeight="false" outlineLevel="0" collapsed="false">
      <c r="A53" s="161"/>
      <c r="B53" s="161"/>
    </row>
    <row r="55" customFormat="false" ht="12.75" hidden="false" customHeight="false" outlineLevel="0" collapsed="false">
      <c r="A55" s="143"/>
      <c r="B55" s="143" t="s">
        <v>473</v>
      </c>
      <c r="D55" s="58"/>
      <c r="E55" s="38"/>
      <c r="F55" s="38" t="s">
        <v>398</v>
      </c>
      <c r="K55" s="35"/>
    </row>
    <row r="56" customFormat="false" ht="12.75" hidden="false" customHeight="false" outlineLevel="0" collapsed="false">
      <c r="A56" s="162"/>
      <c r="B56" s="112" t="s">
        <v>474</v>
      </c>
      <c r="D56" s="144"/>
      <c r="E56" s="144"/>
      <c r="F56" s="1"/>
    </row>
    <row r="57" customFormat="false" ht="12.75" hidden="false" customHeight="false" outlineLevel="0" collapsed="false">
      <c r="B57" s="53" t="s">
        <v>475</v>
      </c>
      <c r="D57" s="2"/>
      <c r="E57" s="59"/>
      <c r="F57" s="1" t="s">
        <v>372</v>
      </c>
      <c r="G57" s="163"/>
    </row>
    <row r="58" customFormat="false" ht="12.75" hidden="false" customHeight="false" outlineLevel="0" collapsed="false">
      <c r="A58" s="107"/>
      <c r="B58" s="38" t="s">
        <v>208</v>
      </c>
      <c r="D58" s="108"/>
      <c r="E58" s="164"/>
      <c r="F58" s="1" t="s">
        <v>207</v>
      </c>
      <c r="G58" s="163"/>
    </row>
    <row r="59" customFormat="false" ht="12.75" hidden="false" customHeight="false" outlineLevel="0" collapsed="false">
      <c r="A59" s="107"/>
      <c r="B59" s="107"/>
      <c r="C59" s="107"/>
      <c r="D59" s="108"/>
      <c r="E59" s="165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7" t="s">
        <v>477</v>
      </c>
      <c r="C10" s="117"/>
      <c r="D10" s="117"/>
    </row>
    <row r="11" customFormat="false" ht="12.75" hidden="false" customHeight="false" outlineLevel="0" collapsed="false">
      <c r="B11" s="117" t="s">
        <v>478</v>
      </c>
      <c r="C11" s="117"/>
      <c r="D11" s="117"/>
    </row>
    <row r="12" customFormat="false" ht="12.75" hidden="false" customHeight="true" outlineLevel="0" collapsed="false">
      <c r="B12" s="117" t="str">
        <f aca="false">bu!A10</f>
        <v> za period  01.01. dо 30.06.2023.godine</v>
      </c>
      <c r="C12" s="117"/>
      <c r="D12" s="117"/>
    </row>
    <row r="13" customFormat="false" ht="12.75" hidden="false" customHeight="false" outlineLevel="0" collapsed="false">
      <c r="B13" s="120"/>
      <c r="C13" s="120"/>
      <c r="D13" s="121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49" t="s">
        <v>15</v>
      </c>
      <c r="E16" s="166" t="s">
        <v>217</v>
      </c>
    </row>
    <row r="17" customFormat="false" ht="12.75" hidden="false" customHeight="false" outlineLevel="0" collapsed="false">
      <c r="A17" s="30"/>
      <c r="B17" s="30"/>
      <c r="C17" s="30"/>
      <c r="D17" s="149"/>
      <c r="E17" s="166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7"/>
      <c r="H18" s="167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7"/>
      <c r="H19" s="167"/>
    </row>
    <row r="20" customFormat="false" ht="25.5" hidden="false" customHeight="false" outlineLevel="0" collapsed="false">
      <c r="A20" s="24" t="s">
        <v>480</v>
      </c>
      <c r="B20" s="34" t="s">
        <v>481</v>
      </c>
      <c r="C20" s="18" t="n">
        <v>501</v>
      </c>
      <c r="D20" s="168"/>
      <c r="E20" s="26"/>
      <c r="G20" s="167"/>
      <c r="H20" s="167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2" t="n">
        <f aca="false">+bs!F90</f>
        <v>6813917.35</v>
      </c>
      <c r="E21" s="139" t="n">
        <v>3484059.71</v>
      </c>
      <c r="G21" s="167"/>
      <c r="H21" s="167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40" t="n">
        <f aca="false">+bs!F91</f>
        <v>2113511.08272309</v>
      </c>
      <c r="E22" s="139" t="n">
        <v>1226392</v>
      </c>
      <c r="G22" s="167"/>
      <c r="H22" s="167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69" t="n">
        <f aca="false">+D21/D22</f>
        <v>3.22397994772794</v>
      </c>
      <c r="E23" s="170" t="n">
        <v>2.8409</v>
      </c>
      <c r="G23" s="167"/>
      <c r="H23" s="167"/>
    </row>
    <row r="24" s="1" customFormat="true" ht="12.75" hidden="false" customHeight="false" outlineLevel="0" collapsed="false">
      <c r="A24" s="18"/>
      <c r="B24" s="26"/>
      <c r="C24" s="18"/>
      <c r="D24" s="169"/>
      <c r="E24" s="170"/>
      <c r="G24" s="167"/>
      <c r="H24" s="167"/>
    </row>
    <row r="25" customFormat="false" ht="25.5" hidden="false" customHeight="false" outlineLevel="0" collapsed="false">
      <c r="A25" s="24" t="s">
        <v>488</v>
      </c>
      <c r="B25" s="34" t="s">
        <v>489</v>
      </c>
      <c r="C25" s="18" t="n">
        <v>505</v>
      </c>
      <c r="D25" s="47"/>
      <c r="E25" s="26"/>
      <c r="G25" s="167"/>
      <c r="H25" s="167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2" t="n">
        <f aca="false">+bs!E90</f>
        <v>6385160.13</v>
      </c>
      <c r="E26" s="139" t="n">
        <v>3863466.46</v>
      </c>
      <c r="G26" s="167"/>
      <c r="H26" s="167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71" t="n">
        <f aca="false">+bs!E91</f>
        <v>2109268.32453921</v>
      </c>
      <c r="E27" s="139" t="n">
        <v>1137878</v>
      </c>
      <c r="G27" s="167"/>
      <c r="H27" s="167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4" t="n">
        <f aca="false">+D26/D27</f>
        <v>3.02719196780945</v>
      </c>
      <c r="E28" s="172" t="n">
        <v>3.3953</v>
      </c>
      <c r="G28" s="167"/>
      <c r="H28" s="167"/>
    </row>
    <row r="29" s="1" customFormat="true" ht="12.75" hidden="false" customHeight="false" outlineLevel="0" collapsed="false">
      <c r="A29" s="18"/>
      <c r="B29" s="26"/>
      <c r="C29" s="18"/>
      <c r="D29" s="44"/>
      <c r="E29" s="172"/>
      <c r="G29" s="167"/>
      <c r="H29" s="167"/>
    </row>
    <row r="30" customFormat="false" ht="12.75" hidden="false" customHeight="false" outlineLevel="0" collapsed="false">
      <c r="A30" s="24" t="s">
        <v>493</v>
      </c>
      <c r="B30" s="32" t="s">
        <v>494</v>
      </c>
      <c r="C30" s="18" t="n">
        <v>509</v>
      </c>
      <c r="D30" s="47"/>
      <c r="E30" s="26"/>
      <c r="G30" s="167"/>
      <c r="H30" s="167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69" t="n">
        <f aca="false">+bu!E27/D36</f>
        <v>0.0162678755411536</v>
      </c>
      <c r="E31" s="170" t="n">
        <v>0.0174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73" t="n">
        <f aca="false">+bu!E69/'finans. pokazatelji'!D36</f>
        <v>-0.0111577007216334</v>
      </c>
      <c r="E32" s="170" t="n">
        <v>0.0129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40" t="n">
        <f aca="false">+'neto imovina'!D25</f>
        <v>13714.92</v>
      </c>
      <c r="E33" s="174" t="n">
        <v>297518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69" t="n">
        <f aca="false">((D28/D23)-1)*100</f>
        <v>-6.10388349521736</v>
      </c>
      <c r="E34" s="169" t="n">
        <f aca="false">((E28/E23)-1)*100</f>
        <v>19.5149424478158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5" t="n">
        <v>6664621.31</v>
      </c>
      <c r="E36" s="176" t="n">
        <v>7601636.12846575</v>
      </c>
    </row>
    <row r="38" customFormat="false" ht="12.75" hidden="false" customHeight="false" outlineLevel="0" collapsed="false">
      <c r="A38" s="177"/>
    </row>
    <row r="39" customFormat="false" ht="12.75" hidden="false" customHeight="false" outlineLevel="0" collapsed="false">
      <c r="A39" s="143" t="s">
        <v>396</v>
      </c>
      <c r="B39" s="53" t="s">
        <v>500</v>
      </c>
      <c r="C39" s="1" t="s">
        <v>501</v>
      </c>
      <c r="D39" s="144" t="s">
        <v>203</v>
      </c>
      <c r="E39" s="144"/>
    </row>
    <row r="40" customFormat="false" ht="12.75" hidden="false" customHeight="false" outlineLevel="0" collapsed="false">
      <c r="A40" s="55" t="str">
        <f aca="false">bs!A100</f>
        <v>31.07.2023. god.</v>
      </c>
      <c r="B40" s="53" t="s">
        <v>205</v>
      </c>
      <c r="D40" s="144"/>
      <c r="E40" s="144"/>
    </row>
    <row r="41" customFormat="false" ht="12.75" hidden="false" customHeight="false" outlineLevel="0" collapsed="false">
      <c r="A41" s="55"/>
      <c r="B41" s="38" t="s">
        <v>208</v>
      </c>
      <c r="D41" s="60" t="s">
        <v>372</v>
      </c>
      <c r="E41" s="163"/>
    </row>
    <row r="42" customFormat="false" ht="12.75" hidden="false" customHeight="false" outlineLevel="0" collapsed="false">
      <c r="D42" s="60" t="s">
        <v>207</v>
      </c>
      <c r="E42" s="163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78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1" width="12.14"/>
    <col collapsed="false" customWidth="true" hidden="false" outlineLevel="0" max="8" min="8" style="1" width="3.85"/>
    <col collapsed="false" customWidth="true" hidden="false" outlineLevel="0" max="9" min="9" style="167" width="14.85"/>
    <col collapsed="false" customWidth="true" hidden="false" outlineLevel="0" max="10" min="10" style="1" width="4.41"/>
    <col collapsed="false" customWidth="true" hidden="false" outlineLevel="0" max="11" min="11" style="101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101" width="7.85"/>
    <col collapsed="false" customWidth="true" hidden="false" outlineLevel="0" max="16" min="16" style="179" width="4.7"/>
    <col collapsed="false" customWidth="true" hidden="false" outlineLevel="0" max="17" min="17" style="101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1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80" t="s">
        <v>504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51"/>
    </row>
    <row r="8" s="10" customFormat="true" ht="12.75" hidden="false" customHeight="false" outlineLevel="0" collapsed="false">
      <c r="A8" s="180" t="str">
        <f aca="false">bs!A10</f>
        <v>nа dаn 30.06.2023.godine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3"/>
      <c r="Q8" s="184"/>
      <c r="R8" s="185"/>
    </row>
    <row r="10" s="2" customFormat="true" ht="19.5" hidden="false" customHeight="true" outlineLevel="0" collapsed="false">
      <c r="A10" s="186" t="s">
        <v>50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51"/>
    </row>
    <row r="11" s="197" customFormat="true" ht="12.75" hidden="false" customHeight="true" outlineLevel="0" collapsed="false">
      <c r="A11" s="188" t="s">
        <v>506</v>
      </c>
      <c r="B11" s="188"/>
      <c r="C11" s="188"/>
      <c r="D11" s="189" t="s">
        <v>14</v>
      </c>
      <c r="E11" s="190" t="s">
        <v>507</v>
      </c>
      <c r="F11" s="189" t="s">
        <v>14</v>
      </c>
      <c r="G11" s="191" t="s">
        <v>508</v>
      </c>
      <c r="H11" s="189" t="s">
        <v>14</v>
      </c>
      <c r="I11" s="192" t="s">
        <v>509</v>
      </c>
      <c r="J11" s="189" t="s">
        <v>14</v>
      </c>
      <c r="K11" s="191" t="s">
        <v>510</v>
      </c>
      <c r="L11" s="189" t="s">
        <v>14</v>
      </c>
      <c r="M11" s="193" t="s">
        <v>511</v>
      </c>
      <c r="N11" s="189" t="s">
        <v>14</v>
      </c>
      <c r="O11" s="191" t="s">
        <v>512</v>
      </c>
      <c r="P11" s="194" t="s">
        <v>14</v>
      </c>
      <c r="Q11" s="195" t="s">
        <v>513</v>
      </c>
      <c r="R11" s="196"/>
    </row>
    <row r="12" s="201" customFormat="true" ht="45.75" hidden="false" customHeight="true" outlineLevel="0" collapsed="false">
      <c r="A12" s="198" t="s">
        <v>514</v>
      </c>
      <c r="B12" s="198" t="s">
        <v>515</v>
      </c>
      <c r="C12" s="199" t="s">
        <v>516</v>
      </c>
      <c r="D12" s="189"/>
      <c r="E12" s="190"/>
      <c r="F12" s="189"/>
      <c r="G12" s="191"/>
      <c r="H12" s="189"/>
      <c r="I12" s="192"/>
      <c r="J12" s="189"/>
      <c r="K12" s="191"/>
      <c r="L12" s="189"/>
      <c r="M12" s="193"/>
      <c r="N12" s="189"/>
      <c r="O12" s="191"/>
      <c r="P12" s="194"/>
      <c r="Q12" s="195"/>
      <c r="R12" s="200"/>
    </row>
    <row r="13" s="205" customFormat="true" ht="12.75" hidden="false" customHeight="false" outlineLevel="0" collapsed="false">
      <c r="A13" s="14" t="n">
        <v>1</v>
      </c>
      <c r="B13" s="14"/>
      <c r="C13" s="14"/>
      <c r="D13" s="189"/>
      <c r="E13" s="14" t="n">
        <v>2</v>
      </c>
      <c r="F13" s="189"/>
      <c r="G13" s="202" t="n">
        <v>3</v>
      </c>
      <c r="H13" s="189"/>
      <c r="I13" s="203" t="s">
        <v>517</v>
      </c>
      <c r="J13" s="189"/>
      <c r="K13" s="202" t="n">
        <v>5</v>
      </c>
      <c r="L13" s="189"/>
      <c r="M13" s="202" t="n">
        <v>6</v>
      </c>
      <c r="N13" s="189"/>
      <c r="O13" s="202" t="n">
        <v>7</v>
      </c>
      <c r="P13" s="194"/>
      <c r="Q13" s="202" t="n">
        <v>8</v>
      </c>
      <c r="R13" s="204"/>
    </row>
    <row r="14" customFormat="false" ht="12.75" hidden="false" customHeight="false" outlineLevel="0" collapsed="false">
      <c r="A14" s="34" t="s">
        <v>518</v>
      </c>
      <c r="B14" s="14"/>
      <c r="C14" s="96"/>
      <c r="D14" s="206" t="n">
        <v>601</v>
      </c>
      <c r="E14" s="207" t="s">
        <v>519</v>
      </c>
      <c r="F14" s="206" t="n">
        <v>612</v>
      </c>
      <c r="G14" s="208" t="s">
        <v>519</v>
      </c>
      <c r="H14" s="206" t="n">
        <v>623</v>
      </c>
      <c r="I14" s="209" t="s">
        <v>519</v>
      </c>
      <c r="J14" s="206" t="n">
        <v>634</v>
      </c>
      <c r="K14" s="208" t="s">
        <v>519</v>
      </c>
      <c r="L14" s="206" t="n">
        <v>645</v>
      </c>
      <c r="M14" s="210" t="s">
        <v>519</v>
      </c>
      <c r="N14" s="206" t="n">
        <v>656</v>
      </c>
      <c r="O14" s="208" t="s">
        <v>519</v>
      </c>
      <c r="P14" s="211" t="n">
        <v>667</v>
      </c>
      <c r="Q14" s="212" t="s">
        <v>519</v>
      </c>
    </row>
    <row r="15" customFormat="false" ht="12.75" hidden="false" customHeight="false" outlineLevel="0" collapsed="false">
      <c r="A15" s="156" t="s">
        <v>520</v>
      </c>
      <c r="B15" s="14"/>
      <c r="C15" s="96"/>
      <c r="D15" s="206" t="n">
        <v>602</v>
      </c>
      <c r="E15" s="207" t="s">
        <v>519</v>
      </c>
      <c r="F15" s="206" t="n">
        <v>613</v>
      </c>
      <c r="G15" s="208" t="s">
        <v>519</v>
      </c>
      <c r="H15" s="206" t="n">
        <v>624</v>
      </c>
      <c r="I15" s="209" t="s">
        <v>519</v>
      </c>
      <c r="J15" s="206" t="n">
        <v>635</v>
      </c>
      <c r="K15" s="208" t="s">
        <v>519</v>
      </c>
      <c r="L15" s="206" t="n">
        <v>645</v>
      </c>
      <c r="M15" s="210" t="s">
        <v>519</v>
      </c>
      <c r="N15" s="206" t="n">
        <v>657</v>
      </c>
      <c r="O15" s="208" t="s">
        <v>519</v>
      </c>
      <c r="P15" s="211" t="n">
        <v>668</v>
      </c>
      <c r="Q15" s="213" t="s">
        <v>519</v>
      </c>
    </row>
    <row r="16" s="1" customFormat="true" ht="12.75" hidden="false" customHeight="false" outlineLevel="0" collapsed="false">
      <c r="A16" s="214" t="s">
        <v>521</v>
      </c>
      <c r="B16" s="14" t="s">
        <v>522</v>
      </c>
      <c r="C16" s="214" t="s">
        <v>523</v>
      </c>
      <c r="D16" s="215"/>
      <c r="E16" s="216" t="n">
        <v>187949</v>
      </c>
      <c r="F16" s="206"/>
      <c r="G16" s="217" t="n">
        <v>0</v>
      </c>
      <c r="H16" s="206"/>
      <c r="I16" s="218" t="n">
        <v>0</v>
      </c>
      <c r="J16" s="206"/>
      <c r="K16" s="218" t="n">
        <v>0</v>
      </c>
      <c r="L16" s="206"/>
      <c r="M16" s="217" t="n">
        <v>0</v>
      </c>
      <c r="N16" s="206"/>
      <c r="O16" s="217" t="n">
        <v>5.687538</v>
      </c>
      <c r="P16" s="219"/>
      <c r="Q16" s="220" t="n">
        <v>0</v>
      </c>
      <c r="R16" s="221"/>
    </row>
    <row r="17" s="1" customFormat="true" ht="12.75" hidden="false" customHeight="false" outlineLevel="0" collapsed="false">
      <c r="A17" s="214" t="s">
        <v>524</v>
      </c>
      <c r="B17" s="14" t="s">
        <v>522</v>
      </c>
      <c r="C17" s="214" t="s">
        <v>525</v>
      </c>
      <c r="D17" s="215"/>
      <c r="E17" s="216" t="n">
        <v>500157</v>
      </c>
      <c r="F17" s="206"/>
      <c r="G17" s="217" t="n">
        <v>0</v>
      </c>
      <c r="H17" s="206"/>
      <c r="I17" s="218" t="n">
        <v>0</v>
      </c>
      <c r="J17" s="206"/>
      <c r="K17" s="218" t="n">
        <v>0</v>
      </c>
      <c r="L17" s="206"/>
      <c r="M17" s="217" t="n">
        <v>0</v>
      </c>
      <c r="N17" s="206"/>
      <c r="O17" s="217" t="n">
        <v>34.588789</v>
      </c>
      <c r="P17" s="219"/>
      <c r="Q17" s="220" t="n">
        <v>0</v>
      </c>
      <c r="R17" s="221"/>
    </row>
    <row r="18" s="1" customFormat="true" ht="12.75" hidden="false" customHeight="false" outlineLevel="0" collapsed="false">
      <c r="A18" s="214" t="s">
        <v>526</v>
      </c>
      <c r="B18" s="14" t="s">
        <v>522</v>
      </c>
      <c r="C18" s="214" t="s">
        <v>527</v>
      </c>
      <c r="D18" s="215"/>
      <c r="E18" s="216" t="n">
        <v>14518</v>
      </c>
      <c r="F18" s="206"/>
      <c r="G18" s="217" t="n">
        <v>0</v>
      </c>
      <c r="H18" s="206"/>
      <c r="I18" s="218" t="n">
        <v>0</v>
      </c>
      <c r="J18" s="206"/>
      <c r="K18" s="218" t="n">
        <v>0</v>
      </c>
      <c r="L18" s="206"/>
      <c r="M18" s="217" t="n">
        <v>0</v>
      </c>
      <c r="N18" s="206"/>
      <c r="O18" s="217" t="n">
        <v>4.562783</v>
      </c>
      <c r="P18" s="219"/>
      <c r="Q18" s="220" t="n">
        <v>0</v>
      </c>
      <c r="R18" s="221"/>
    </row>
    <row r="19" s="1" customFormat="true" ht="12.75" hidden="false" customHeight="false" outlineLevel="0" collapsed="false">
      <c r="A19" s="214" t="s">
        <v>528</v>
      </c>
      <c r="B19" s="14" t="s">
        <v>522</v>
      </c>
      <c r="C19" s="214" t="s">
        <v>529</v>
      </c>
      <c r="D19" s="215"/>
      <c r="E19" s="216" t="n">
        <v>2</v>
      </c>
      <c r="F19" s="206"/>
      <c r="G19" s="217" t="n">
        <v>0</v>
      </c>
      <c r="H19" s="206"/>
      <c r="I19" s="218" t="n">
        <v>0</v>
      </c>
      <c r="J19" s="206"/>
      <c r="K19" s="218" t="n">
        <v>0</v>
      </c>
      <c r="L19" s="206"/>
      <c r="M19" s="217" t="n">
        <v>0</v>
      </c>
      <c r="N19" s="206"/>
      <c r="O19" s="217" t="n">
        <v>0.008806</v>
      </c>
      <c r="P19" s="219"/>
      <c r="Q19" s="220" t="n">
        <v>0</v>
      </c>
      <c r="R19" s="221"/>
      <c r="S19" s="49"/>
    </row>
    <row r="20" s="1" customFormat="true" ht="12.75" hidden="false" customHeight="false" outlineLevel="0" collapsed="false">
      <c r="A20" s="214" t="s">
        <v>530</v>
      </c>
      <c r="B20" s="14" t="s">
        <v>522</v>
      </c>
      <c r="C20" s="214" t="s">
        <v>531</v>
      </c>
      <c r="D20" s="215"/>
      <c r="E20" s="216" t="n">
        <v>22045</v>
      </c>
      <c r="F20" s="206"/>
      <c r="G20" s="217" t="n">
        <v>12.5045</v>
      </c>
      <c r="H20" s="206"/>
      <c r="I20" s="218" t="n">
        <v>275661.44</v>
      </c>
      <c r="J20" s="206"/>
      <c r="K20" s="218" t="n">
        <v>13.1182</v>
      </c>
      <c r="L20" s="206"/>
      <c r="M20" s="217" t="n">
        <v>289190.72</v>
      </c>
      <c r="N20" s="206"/>
      <c r="O20" s="217" t="n">
        <v>0.03474</v>
      </c>
      <c r="P20" s="219"/>
      <c r="Q20" s="220" t="n">
        <v>4.466968</v>
      </c>
      <c r="R20" s="221"/>
    </row>
    <row r="21" s="1" customFormat="true" ht="12.75" hidden="false" customHeight="false" outlineLevel="0" collapsed="false">
      <c r="A21" s="214" t="s">
        <v>532</v>
      </c>
      <c r="B21" s="14" t="s">
        <v>522</v>
      </c>
      <c r="C21" s="214" t="s">
        <v>533</v>
      </c>
      <c r="D21" s="215"/>
      <c r="E21" s="216" t="n">
        <v>12532758</v>
      </c>
      <c r="F21" s="206"/>
      <c r="G21" s="217" t="n">
        <v>0.0009</v>
      </c>
      <c r="H21" s="206"/>
      <c r="I21" s="218" t="n">
        <v>11132.33</v>
      </c>
      <c r="J21" s="206"/>
      <c r="K21" s="218" t="n">
        <v>0.0016</v>
      </c>
      <c r="L21" s="206"/>
      <c r="M21" s="217" t="n">
        <v>20052.41</v>
      </c>
      <c r="N21" s="206"/>
      <c r="O21" s="217" t="n">
        <v>1.71897</v>
      </c>
      <c r="P21" s="219"/>
      <c r="Q21" s="220" t="n">
        <v>0.309738</v>
      </c>
      <c r="R21" s="221"/>
    </row>
    <row r="22" s="1" customFormat="true" ht="12.75" hidden="false" customHeight="false" outlineLevel="0" collapsed="false">
      <c r="A22" s="214" t="s">
        <v>534</v>
      </c>
      <c r="B22" s="14" t="s">
        <v>522</v>
      </c>
      <c r="C22" s="214" t="s">
        <v>535</v>
      </c>
      <c r="D22" s="215"/>
      <c r="E22" s="216" t="n">
        <v>1372170</v>
      </c>
      <c r="F22" s="206"/>
      <c r="G22" s="217" t="n">
        <v>0.2998</v>
      </c>
      <c r="H22" s="206"/>
      <c r="I22" s="218" t="n">
        <v>411376.57</v>
      </c>
      <c r="J22" s="206"/>
      <c r="K22" s="218" t="n">
        <v>0.286</v>
      </c>
      <c r="L22" s="206"/>
      <c r="M22" s="217" t="n">
        <v>392440.62</v>
      </c>
      <c r="N22" s="206"/>
      <c r="O22" s="217" t="n">
        <v>12.357254</v>
      </c>
      <c r="P22" s="219"/>
      <c r="Q22" s="220" t="n">
        <v>6.061811</v>
      </c>
      <c r="R22" s="221"/>
    </row>
    <row r="23" s="1" customFormat="true" ht="12.75" hidden="false" customHeight="false" outlineLevel="0" collapsed="false">
      <c r="A23" s="214" t="s">
        <v>536</v>
      </c>
      <c r="B23" s="14" t="s">
        <v>522</v>
      </c>
      <c r="C23" s="214" t="s">
        <v>537</v>
      </c>
      <c r="D23" s="215"/>
      <c r="E23" s="216" t="n">
        <v>7625</v>
      </c>
      <c r="F23" s="206"/>
      <c r="G23" s="217" t="n">
        <v>0</v>
      </c>
      <c r="H23" s="206"/>
      <c r="I23" s="218" t="n">
        <v>0</v>
      </c>
      <c r="J23" s="206"/>
      <c r="K23" s="218" t="n">
        <v>0</v>
      </c>
      <c r="L23" s="206"/>
      <c r="M23" s="217" t="n">
        <v>0</v>
      </c>
      <c r="N23" s="206"/>
      <c r="O23" s="217" t="n">
        <v>0.667359</v>
      </c>
      <c r="P23" s="219"/>
      <c r="Q23" s="220" t="n">
        <v>0</v>
      </c>
      <c r="R23" s="221"/>
    </row>
    <row r="24" s="1" customFormat="true" ht="12.75" hidden="false" customHeight="false" outlineLevel="0" collapsed="false">
      <c r="A24" s="214" t="s">
        <v>538</v>
      </c>
      <c r="B24" s="14" t="s">
        <v>522</v>
      </c>
      <c r="C24" s="214" t="s">
        <v>539</v>
      </c>
      <c r="D24" s="215"/>
      <c r="E24" s="216" t="n">
        <v>9058</v>
      </c>
      <c r="F24" s="206"/>
      <c r="G24" s="217" t="n">
        <v>0.141</v>
      </c>
      <c r="H24" s="206"/>
      <c r="I24" s="218" t="n">
        <v>1277.18</v>
      </c>
      <c r="J24" s="206"/>
      <c r="K24" s="218" t="n">
        <v>0.2203</v>
      </c>
      <c r="L24" s="206"/>
      <c r="M24" s="217" t="n">
        <v>1995.48</v>
      </c>
      <c r="N24" s="206"/>
      <c r="O24" s="217" t="n">
        <v>0.057344</v>
      </c>
      <c r="P24" s="219"/>
      <c r="Q24" s="220" t="n">
        <v>0.030823</v>
      </c>
      <c r="R24" s="221"/>
    </row>
    <row r="25" s="1" customFormat="true" ht="12.75" hidden="false" customHeight="false" outlineLevel="0" collapsed="false">
      <c r="A25" s="214" t="s">
        <v>540</v>
      </c>
      <c r="B25" s="14" t="s">
        <v>522</v>
      </c>
      <c r="C25" s="214" t="s">
        <v>541</v>
      </c>
      <c r="D25" s="215"/>
      <c r="E25" s="216" t="n">
        <v>20321</v>
      </c>
      <c r="F25" s="206"/>
      <c r="G25" s="217" t="n">
        <v>0.0782</v>
      </c>
      <c r="H25" s="206"/>
      <c r="I25" s="218" t="n">
        <v>1589.1</v>
      </c>
      <c r="J25" s="206"/>
      <c r="K25" s="218" t="n">
        <v>0.0746</v>
      </c>
      <c r="L25" s="206"/>
      <c r="M25" s="217" t="n">
        <v>1515.95</v>
      </c>
      <c r="N25" s="206"/>
      <c r="O25" s="217" t="n">
        <v>0.022022</v>
      </c>
      <c r="P25" s="219"/>
      <c r="Q25" s="220" t="n">
        <v>0.023416</v>
      </c>
      <c r="R25" s="221"/>
    </row>
    <row r="26" s="1" customFormat="true" ht="12.75" hidden="false" customHeight="false" outlineLevel="0" collapsed="false">
      <c r="A26" s="214" t="s">
        <v>542</v>
      </c>
      <c r="B26" s="14" t="s">
        <v>522</v>
      </c>
      <c r="C26" s="214" t="s">
        <v>543</v>
      </c>
      <c r="D26" s="215"/>
      <c r="E26" s="216" t="n">
        <v>21069</v>
      </c>
      <c r="F26" s="206"/>
      <c r="G26" s="217" t="n">
        <v>0.101</v>
      </c>
      <c r="H26" s="206"/>
      <c r="I26" s="218" t="n">
        <v>2127.97</v>
      </c>
      <c r="J26" s="206"/>
      <c r="K26" s="218" t="n">
        <v>0.186</v>
      </c>
      <c r="L26" s="206"/>
      <c r="M26" s="217" t="n">
        <v>3918.83</v>
      </c>
      <c r="N26" s="206"/>
      <c r="O26" s="217" t="n">
        <v>0.10509</v>
      </c>
      <c r="P26" s="219"/>
      <c r="Q26" s="220" t="n">
        <v>0.060532</v>
      </c>
      <c r="R26" s="221"/>
    </row>
    <row r="27" s="1" customFormat="true" ht="12.75" hidden="false" customHeight="false" outlineLevel="0" collapsed="false">
      <c r="A27" s="214" t="s">
        <v>544</v>
      </c>
      <c r="B27" s="14" t="s">
        <v>522</v>
      </c>
      <c r="C27" s="214" t="s">
        <v>545</v>
      </c>
      <c r="D27" s="215"/>
      <c r="E27" s="216" t="n">
        <v>10000</v>
      </c>
      <c r="F27" s="206"/>
      <c r="G27" s="217" t="n">
        <v>0.2006</v>
      </c>
      <c r="H27" s="206"/>
      <c r="I27" s="218" t="n">
        <v>2006</v>
      </c>
      <c r="J27" s="206"/>
      <c r="K27" s="218" t="n">
        <v>0.136</v>
      </c>
      <c r="L27" s="206"/>
      <c r="M27" s="217" t="n">
        <v>1360</v>
      </c>
      <c r="N27" s="206"/>
      <c r="O27" s="217" t="n">
        <v>0.025983</v>
      </c>
      <c r="P27" s="219"/>
      <c r="Q27" s="220" t="n">
        <v>0.021007</v>
      </c>
      <c r="R27" s="221"/>
    </row>
    <row r="28" s="1" customFormat="true" ht="12.75" hidden="false" customHeight="false" outlineLevel="0" collapsed="false">
      <c r="A28" s="214" t="s">
        <v>546</v>
      </c>
      <c r="B28" s="14" t="s">
        <v>522</v>
      </c>
      <c r="C28" s="214" t="s">
        <v>547</v>
      </c>
      <c r="D28" s="215"/>
      <c r="E28" s="216" t="n">
        <v>33125</v>
      </c>
      <c r="F28" s="206"/>
      <c r="G28" s="217" t="n">
        <v>0</v>
      </c>
      <c r="H28" s="206"/>
      <c r="I28" s="218" t="n">
        <v>0</v>
      </c>
      <c r="J28" s="206"/>
      <c r="K28" s="218" t="n">
        <v>0</v>
      </c>
      <c r="L28" s="206"/>
      <c r="M28" s="217" t="n">
        <v>0</v>
      </c>
      <c r="N28" s="206"/>
      <c r="O28" s="217" t="n">
        <v>11.356741</v>
      </c>
      <c r="P28" s="219"/>
      <c r="Q28" s="220" t="n">
        <v>0</v>
      </c>
      <c r="R28" s="221"/>
    </row>
    <row r="29" s="1" customFormat="true" ht="12.75" hidden="false" customHeight="false" outlineLevel="0" collapsed="false">
      <c r="A29" s="214" t="s">
        <v>548</v>
      </c>
      <c r="B29" s="14" t="s">
        <v>522</v>
      </c>
      <c r="C29" s="214" t="s">
        <v>549</v>
      </c>
      <c r="D29" s="215"/>
      <c r="E29" s="216" t="n">
        <v>180345</v>
      </c>
      <c r="F29" s="206"/>
      <c r="G29" s="217" t="n">
        <v>0</v>
      </c>
      <c r="H29" s="206"/>
      <c r="I29" s="218" t="n">
        <v>0</v>
      </c>
      <c r="J29" s="206"/>
      <c r="K29" s="218" t="n">
        <v>0</v>
      </c>
      <c r="L29" s="206"/>
      <c r="M29" s="217" t="n">
        <v>0</v>
      </c>
      <c r="N29" s="206"/>
      <c r="O29" s="217" t="n">
        <v>3.577616</v>
      </c>
      <c r="P29" s="219"/>
      <c r="Q29" s="220" t="n">
        <v>0</v>
      </c>
      <c r="R29" s="221"/>
    </row>
    <row r="30" s="1" customFormat="true" ht="12.75" hidden="false" customHeight="false" outlineLevel="0" collapsed="false">
      <c r="A30" s="214" t="s">
        <v>550</v>
      </c>
      <c r="B30" s="14" t="s">
        <v>522</v>
      </c>
      <c r="C30" s="214" t="s">
        <v>551</v>
      </c>
      <c r="D30" s="215"/>
      <c r="E30" s="216" t="n">
        <v>688</v>
      </c>
      <c r="F30" s="206"/>
      <c r="G30" s="217" t="n">
        <v>0</v>
      </c>
      <c r="H30" s="206"/>
      <c r="I30" s="218" t="n">
        <v>0</v>
      </c>
      <c r="J30" s="206"/>
      <c r="K30" s="218" t="n">
        <v>0</v>
      </c>
      <c r="L30" s="206"/>
      <c r="M30" s="217" t="n">
        <v>0</v>
      </c>
      <c r="N30" s="206"/>
      <c r="O30" s="217" t="n">
        <v>0.030989</v>
      </c>
      <c r="P30" s="219"/>
      <c r="Q30" s="220" t="n">
        <v>0</v>
      </c>
      <c r="R30" s="221"/>
    </row>
    <row r="31" s="1" customFormat="true" ht="12.75" hidden="false" customHeight="false" outlineLevel="0" collapsed="false">
      <c r="A31" s="214" t="s">
        <v>552</v>
      </c>
      <c r="B31" s="14" t="s">
        <v>522</v>
      </c>
      <c r="C31" s="214" t="s">
        <v>553</v>
      </c>
      <c r="D31" s="215"/>
      <c r="E31" s="216" t="n">
        <v>5242812</v>
      </c>
      <c r="F31" s="206"/>
      <c r="G31" s="217" t="n">
        <v>0.1523</v>
      </c>
      <c r="H31" s="206"/>
      <c r="I31" s="218" t="n">
        <v>798228.67</v>
      </c>
      <c r="J31" s="206"/>
      <c r="K31" s="218" t="n">
        <v>0.2792</v>
      </c>
      <c r="L31" s="206"/>
      <c r="M31" s="217" t="n">
        <v>1463793.11</v>
      </c>
      <c r="N31" s="206"/>
      <c r="O31" s="217" t="n">
        <v>1.186276</v>
      </c>
      <c r="P31" s="219"/>
      <c r="Q31" s="220" t="n">
        <v>22.610396</v>
      </c>
      <c r="R31" s="221"/>
    </row>
    <row r="32" s="1" customFormat="true" ht="12.75" hidden="false" customHeight="false" outlineLevel="0" collapsed="false">
      <c r="A32" s="214" t="s">
        <v>554</v>
      </c>
      <c r="B32" s="14" t="s">
        <v>522</v>
      </c>
      <c r="C32" s="214" t="s">
        <v>555</v>
      </c>
      <c r="D32" s="215"/>
      <c r="E32" s="216" t="n">
        <v>608857</v>
      </c>
      <c r="F32" s="206"/>
      <c r="G32" s="217" t="n">
        <v>0.2686</v>
      </c>
      <c r="H32" s="206"/>
      <c r="I32" s="218" t="n">
        <v>163522.41</v>
      </c>
      <c r="J32" s="206"/>
      <c r="K32" s="218" t="n">
        <v>0.2734</v>
      </c>
      <c r="L32" s="206"/>
      <c r="M32" s="217" t="n">
        <v>166461.5</v>
      </c>
      <c r="N32" s="206"/>
      <c r="O32" s="217" t="n">
        <v>0.594851</v>
      </c>
      <c r="P32" s="219"/>
      <c r="Q32" s="220" t="n">
        <v>2.571238</v>
      </c>
      <c r="R32" s="221"/>
    </row>
    <row r="33" s="1" customFormat="true" ht="12.75" hidden="false" customHeight="false" outlineLevel="0" collapsed="false">
      <c r="A33" s="214" t="s">
        <v>556</v>
      </c>
      <c r="B33" s="14" t="s">
        <v>522</v>
      </c>
      <c r="C33" s="214" t="s">
        <v>557</v>
      </c>
      <c r="D33" s="215"/>
      <c r="E33" s="216" t="n">
        <v>2034496</v>
      </c>
      <c r="F33" s="206"/>
      <c r="G33" s="217" t="n">
        <v>0.2154</v>
      </c>
      <c r="H33" s="206"/>
      <c r="I33" s="218" t="n">
        <v>438277</v>
      </c>
      <c r="J33" s="206"/>
      <c r="K33" s="218" t="n">
        <v>0.3416</v>
      </c>
      <c r="L33" s="206"/>
      <c r="M33" s="217" t="n">
        <v>694983.83</v>
      </c>
      <c r="N33" s="206"/>
      <c r="O33" s="217" t="n">
        <v>0.528215</v>
      </c>
      <c r="P33" s="219"/>
      <c r="Q33" s="220" t="n">
        <v>10.735028</v>
      </c>
      <c r="R33" s="221"/>
    </row>
    <row r="34" s="1" customFormat="true" ht="12.75" hidden="false" customHeight="false" outlineLevel="0" collapsed="false">
      <c r="A34" s="214" t="s">
        <v>558</v>
      </c>
      <c r="B34" s="14" t="s">
        <v>522</v>
      </c>
      <c r="C34" s="214" t="s">
        <v>559</v>
      </c>
      <c r="D34" s="215"/>
      <c r="E34" s="216" t="n">
        <v>127543</v>
      </c>
      <c r="F34" s="206"/>
      <c r="G34" s="217" t="n">
        <v>1</v>
      </c>
      <c r="H34" s="206"/>
      <c r="I34" s="218" t="n">
        <v>127543</v>
      </c>
      <c r="J34" s="206"/>
      <c r="K34" s="218" t="n">
        <v>1.2007</v>
      </c>
      <c r="L34" s="206"/>
      <c r="M34" s="217" t="n">
        <v>153140.88</v>
      </c>
      <c r="N34" s="206"/>
      <c r="O34" s="217" t="n">
        <v>5.805886</v>
      </c>
      <c r="P34" s="219"/>
      <c r="Q34" s="220" t="n">
        <v>2.365482</v>
      </c>
      <c r="R34" s="221"/>
    </row>
    <row r="35" s="1" customFormat="true" ht="12.75" hidden="false" customHeight="false" outlineLevel="0" collapsed="false">
      <c r="A35" s="214" t="s">
        <v>560</v>
      </c>
      <c r="B35" s="14" t="s">
        <v>522</v>
      </c>
      <c r="C35" s="214" t="s">
        <v>561</v>
      </c>
      <c r="D35" s="215"/>
      <c r="E35" s="216" t="n">
        <v>880028</v>
      </c>
      <c r="F35" s="206"/>
      <c r="G35" s="217" t="n">
        <v>0.036</v>
      </c>
      <c r="H35" s="206"/>
      <c r="I35" s="218" t="n">
        <v>31681.01</v>
      </c>
      <c r="J35" s="206"/>
      <c r="K35" s="218" t="n">
        <v>0.036</v>
      </c>
      <c r="L35" s="206"/>
      <c r="M35" s="217" t="n">
        <v>31681.01</v>
      </c>
      <c r="N35" s="206"/>
      <c r="O35" s="217" t="n">
        <v>2.306014</v>
      </c>
      <c r="P35" s="219"/>
      <c r="Q35" s="220" t="n">
        <v>0.489359</v>
      </c>
      <c r="R35" s="221"/>
    </row>
    <row r="36" s="1" customFormat="true" ht="12.75" hidden="false" customHeight="false" outlineLevel="0" collapsed="false">
      <c r="A36" s="214" t="s">
        <v>562</v>
      </c>
      <c r="B36" s="14" t="s">
        <v>522</v>
      </c>
      <c r="C36" s="214" t="s">
        <v>563</v>
      </c>
      <c r="D36" s="215"/>
      <c r="E36" s="216" t="n">
        <v>24809</v>
      </c>
      <c r="F36" s="206"/>
      <c r="G36" s="217" t="n">
        <v>0.0608</v>
      </c>
      <c r="H36" s="206"/>
      <c r="I36" s="218" t="n">
        <v>1508.39</v>
      </c>
      <c r="J36" s="206"/>
      <c r="K36" s="218" t="n">
        <v>0.1</v>
      </c>
      <c r="L36" s="206"/>
      <c r="M36" s="217" t="n">
        <v>2480.9</v>
      </c>
      <c r="N36" s="206"/>
      <c r="O36" s="217" t="n">
        <v>0.022888</v>
      </c>
      <c r="P36" s="219"/>
      <c r="Q36" s="220" t="n">
        <v>0.038321</v>
      </c>
      <c r="R36" s="221"/>
    </row>
    <row r="37" s="1" customFormat="true" ht="12.75" hidden="false" customHeight="false" outlineLevel="0" collapsed="false">
      <c r="A37" s="214" t="s">
        <v>564</v>
      </c>
      <c r="B37" s="14" t="s">
        <v>522</v>
      </c>
      <c r="C37" s="214" t="s">
        <v>565</v>
      </c>
      <c r="D37" s="215"/>
      <c r="E37" s="216" t="n">
        <v>46275</v>
      </c>
      <c r="F37" s="206"/>
      <c r="G37" s="217" t="n">
        <v>0.27</v>
      </c>
      <c r="H37" s="206"/>
      <c r="I37" s="218" t="n">
        <v>12494.25</v>
      </c>
      <c r="J37" s="206"/>
      <c r="K37" s="218" t="n">
        <v>0.26</v>
      </c>
      <c r="L37" s="206"/>
      <c r="M37" s="217" t="n">
        <v>12031.5</v>
      </c>
      <c r="N37" s="206"/>
      <c r="O37" s="217" t="n">
        <v>14.420021</v>
      </c>
      <c r="P37" s="219"/>
      <c r="Q37" s="220" t="n">
        <v>0.185844</v>
      </c>
      <c r="R37" s="221"/>
    </row>
    <row r="38" s="1" customFormat="true" ht="12.75" hidden="false" customHeight="false" outlineLevel="0" collapsed="false">
      <c r="A38" s="214" t="s">
        <v>566</v>
      </c>
      <c r="B38" s="14" t="s">
        <v>522</v>
      </c>
      <c r="C38" s="214" t="s">
        <v>567</v>
      </c>
      <c r="D38" s="215"/>
      <c r="E38" s="216" t="n">
        <v>205</v>
      </c>
      <c r="F38" s="206"/>
      <c r="G38" s="217" t="n">
        <v>0.0398</v>
      </c>
      <c r="H38" s="206"/>
      <c r="I38" s="218" t="n">
        <v>8.16</v>
      </c>
      <c r="J38" s="206"/>
      <c r="K38" s="218" t="n">
        <v>0.04</v>
      </c>
      <c r="L38" s="206"/>
      <c r="M38" s="217" t="n">
        <v>8.2</v>
      </c>
      <c r="N38" s="206"/>
      <c r="O38" s="217" t="n">
        <v>0.009927</v>
      </c>
      <c r="P38" s="219"/>
      <c r="Q38" s="220" t="n">
        <v>0.000127</v>
      </c>
      <c r="R38" s="221"/>
    </row>
    <row r="39" s="1" customFormat="true" ht="12.75" hidden="false" customHeight="false" outlineLevel="0" collapsed="false">
      <c r="A39" s="214" t="s">
        <v>568</v>
      </c>
      <c r="B39" s="14" t="s">
        <v>522</v>
      </c>
      <c r="C39" s="214" t="s">
        <v>569</v>
      </c>
      <c r="D39" s="215"/>
      <c r="E39" s="216" t="n">
        <v>412801</v>
      </c>
      <c r="F39" s="206"/>
      <c r="G39" s="217" t="n">
        <v>0</v>
      </c>
      <c r="H39" s="206"/>
      <c r="I39" s="218" t="n">
        <v>0</v>
      </c>
      <c r="J39" s="206"/>
      <c r="K39" s="218" t="n">
        <v>0</v>
      </c>
      <c r="L39" s="206"/>
      <c r="M39" s="217" t="n">
        <v>0</v>
      </c>
      <c r="N39" s="206"/>
      <c r="O39" s="217" t="n">
        <v>18.326625</v>
      </c>
      <c r="P39" s="219"/>
      <c r="Q39" s="220" t="n">
        <v>0</v>
      </c>
      <c r="R39" s="221"/>
    </row>
    <row r="40" s="1" customFormat="true" ht="12.75" hidden="false" customHeight="false" outlineLevel="0" collapsed="false">
      <c r="A40" s="214" t="s">
        <v>570</v>
      </c>
      <c r="B40" s="14" t="s">
        <v>522</v>
      </c>
      <c r="C40" s="214" t="s">
        <v>571</v>
      </c>
      <c r="D40" s="215"/>
      <c r="E40" s="216" t="n">
        <v>219</v>
      </c>
      <c r="F40" s="206"/>
      <c r="G40" s="217" t="n">
        <v>0.1883</v>
      </c>
      <c r="H40" s="206"/>
      <c r="I40" s="218" t="n">
        <v>41.23</v>
      </c>
      <c r="J40" s="206"/>
      <c r="K40" s="218" t="n">
        <v>0.19</v>
      </c>
      <c r="L40" s="206"/>
      <c r="M40" s="217" t="n">
        <v>41.61</v>
      </c>
      <c r="N40" s="206"/>
      <c r="O40" s="217" t="n">
        <v>0.045782</v>
      </c>
      <c r="P40" s="219"/>
      <c r="Q40" s="220" t="n">
        <v>0.000643</v>
      </c>
      <c r="R40" s="221"/>
    </row>
    <row r="41" s="1" customFormat="true" ht="12.75" hidden="false" customHeight="false" outlineLevel="0" collapsed="false">
      <c r="A41" s="214" t="s">
        <v>572</v>
      </c>
      <c r="B41" s="14" t="s">
        <v>522</v>
      </c>
      <c r="C41" s="214" t="s">
        <v>573</v>
      </c>
      <c r="D41" s="215"/>
      <c r="E41" s="216" t="n">
        <v>255536</v>
      </c>
      <c r="F41" s="206"/>
      <c r="G41" s="217" t="n">
        <v>0</v>
      </c>
      <c r="H41" s="206"/>
      <c r="I41" s="218" t="n">
        <v>0</v>
      </c>
      <c r="J41" s="206"/>
      <c r="K41" s="218" t="n">
        <v>0</v>
      </c>
      <c r="L41" s="206"/>
      <c r="M41" s="217" t="n">
        <v>0</v>
      </c>
      <c r="N41" s="206"/>
      <c r="O41" s="217" t="n">
        <v>5.212575</v>
      </c>
      <c r="P41" s="219"/>
      <c r="Q41" s="220" t="n">
        <v>0</v>
      </c>
      <c r="R41" s="221"/>
    </row>
    <row r="42" s="1" customFormat="true" ht="12.75" hidden="false" customHeight="false" outlineLevel="0" collapsed="false">
      <c r="A42" s="214" t="s">
        <v>574</v>
      </c>
      <c r="B42" s="14" t="s">
        <v>522</v>
      </c>
      <c r="C42" s="214" t="s">
        <v>575</v>
      </c>
      <c r="D42" s="215"/>
      <c r="E42" s="216" t="n">
        <v>42619</v>
      </c>
      <c r="F42" s="206"/>
      <c r="G42" s="217" t="n">
        <v>0</v>
      </c>
      <c r="H42" s="206"/>
      <c r="I42" s="218" t="n">
        <v>0</v>
      </c>
      <c r="J42" s="206"/>
      <c r="K42" s="218" t="n">
        <v>0</v>
      </c>
      <c r="L42" s="206"/>
      <c r="M42" s="217" t="n">
        <v>0</v>
      </c>
      <c r="N42" s="206"/>
      <c r="O42" s="217" t="n">
        <v>1.189511</v>
      </c>
      <c r="P42" s="219"/>
      <c r="Q42" s="220" t="n">
        <v>0</v>
      </c>
      <c r="R42" s="221"/>
    </row>
    <row r="43" s="1" customFormat="true" ht="12.75" hidden="false" customHeight="false" outlineLevel="0" collapsed="false">
      <c r="A43" s="214" t="s">
        <v>576</v>
      </c>
      <c r="B43" s="14" t="s">
        <v>522</v>
      </c>
      <c r="C43" s="214" t="s">
        <v>577</v>
      </c>
      <c r="D43" s="215"/>
      <c r="E43" s="216" t="n">
        <v>398217</v>
      </c>
      <c r="F43" s="206"/>
      <c r="G43" s="217" t="n">
        <v>0.2073</v>
      </c>
      <c r="H43" s="206"/>
      <c r="I43" s="218" t="n">
        <v>82550.38</v>
      </c>
      <c r="J43" s="206"/>
      <c r="K43" s="218" t="n">
        <v>0.499</v>
      </c>
      <c r="L43" s="206"/>
      <c r="M43" s="217" t="n">
        <v>198710.28</v>
      </c>
      <c r="N43" s="206"/>
      <c r="O43" s="217" t="n">
        <v>1.225121</v>
      </c>
      <c r="P43" s="219"/>
      <c r="Q43" s="220" t="n">
        <v>3.069367</v>
      </c>
      <c r="R43" s="221"/>
    </row>
    <row r="44" s="1" customFormat="true" ht="12.75" hidden="false" customHeight="false" outlineLevel="0" collapsed="false">
      <c r="A44" s="214" t="s">
        <v>578</v>
      </c>
      <c r="B44" s="14" t="s">
        <v>522</v>
      </c>
      <c r="C44" s="214" t="s">
        <v>579</v>
      </c>
      <c r="D44" s="215"/>
      <c r="E44" s="216" t="n">
        <v>118571</v>
      </c>
      <c r="F44" s="206"/>
      <c r="G44" s="217" t="n">
        <v>0</v>
      </c>
      <c r="H44" s="206"/>
      <c r="I44" s="218" t="n">
        <v>0</v>
      </c>
      <c r="J44" s="206"/>
      <c r="K44" s="218" t="n">
        <v>0</v>
      </c>
      <c r="L44" s="206"/>
      <c r="M44" s="217" t="n">
        <v>0</v>
      </c>
      <c r="N44" s="206"/>
      <c r="O44" s="217" t="n">
        <v>6.237906</v>
      </c>
      <c r="P44" s="219"/>
      <c r="Q44" s="220" t="n">
        <v>0</v>
      </c>
      <c r="R44" s="221"/>
    </row>
    <row r="45" s="1" customFormat="true" ht="12.75" hidden="false" customHeight="false" outlineLevel="0" collapsed="false">
      <c r="A45" s="214" t="s">
        <v>580</v>
      </c>
      <c r="B45" s="14" t="s">
        <v>522</v>
      </c>
      <c r="C45" s="214" t="s">
        <v>581</v>
      </c>
      <c r="D45" s="215"/>
      <c r="E45" s="216" t="n">
        <v>349358</v>
      </c>
      <c r="F45" s="206"/>
      <c r="G45" s="217" t="n">
        <v>0.2275</v>
      </c>
      <c r="H45" s="206"/>
      <c r="I45" s="218" t="n">
        <v>79478.95</v>
      </c>
      <c r="J45" s="206"/>
      <c r="K45" s="218" t="n">
        <v>0.1</v>
      </c>
      <c r="L45" s="206"/>
      <c r="M45" s="217" t="n">
        <v>34935.8</v>
      </c>
      <c r="N45" s="206"/>
      <c r="O45" s="217" t="n">
        <v>20.942665</v>
      </c>
      <c r="P45" s="219"/>
      <c r="Q45" s="220" t="n">
        <v>0.539634</v>
      </c>
      <c r="R45" s="221"/>
    </row>
    <row r="46" s="1" customFormat="true" ht="12.75" hidden="false" customHeight="false" outlineLevel="0" collapsed="false">
      <c r="A46" s="214" t="s">
        <v>582</v>
      </c>
      <c r="B46" s="14" t="s">
        <v>522</v>
      </c>
      <c r="C46" s="214" t="s">
        <v>583</v>
      </c>
      <c r="D46" s="215"/>
      <c r="E46" s="216" t="n">
        <v>23531</v>
      </c>
      <c r="F46" s="206"/>
      <c r="G46" s="217" t="n">
        <v>0.08</v>
      </c>
      <c r="H46" s="206"/>
      <c r="I46" s="218" t="n">
        <v>1882.48</v>
      </c>
      <c r="J46" s="206"/>
      <c r="K46" s="218" t="n">
        <v>0.077</v>
      </c>
      <c r="L46" s="206"/>
      <c r="M46" s="217" t="n">
        <v>1811.89</v>
      </c>
      <c r="N46" s="206"/>
      <c r="O46" s="217" t="n">
        <v>0.060719</v>
      </c>
      <c r="P46" s="219"/>
      <c r="Q46" s="220" t="n">
        <v>0.027987</v>
      </c>
      <c r="R46" s="221"/>
    </row>
    <row r="47" s="1" customFormat="true" ht="12.75" hidden="false" customHeight="false" outlineLevel="0" collapsed="false">
      <c r="A47" s="214" t="s">
        <v>584</v>
      </c>
      <c r="B47" s="14" t="s">
        <v>522</v>
      </c>
      <c r="C47" s="214" t="s">
        <v>585</v>
      </c>
      <c r="D47" s="215"/>
      <c r="E47" s="216" t="n">
        <v>1114872</v>
      </c>
      <c r="F47" s="206"/>
      <c r="G47" s="217" t="n">
        <v>0</v>
      </c>
      <c r="H47" s="206"/>
      <c r="I47" s="218" t="n">
        <v>0</v>
      </c>
      <c r="J47" s="206"/>
      <c r="K47" s="218" t="n">
        <v>0</v>
      </c>
      <c r="L47" s="206"/>
      <c r="M47" s="217" t="n">
        <v>0</v>
      </c>
      <c r="N47" s="206"/>
      <c r="O47" s="217" t="n">
        <v>28.639062</v>
      </c>
      <c r="P47" s="219"/>
      <c r="Q47" s="220" t="n">
        <v>0</v>
      </c>
      <c r="R47" s="221"/>
    </row>
    <row r="48" s="1" customFormat="true" ht="12.75" hidden="false" customHeight="false" outlineLevel="0" collapsed="false">
      <c r="A48" s="214" t="s">
        <v>586</v>
      </c>
      <c r="B48" s="14" t="s">
        <v>522</v>
      </c>
      <c r="C48" s="214" t="s">
        <v>587</v>
      </c>
      <c r="D48" s="215"/>
      <c r="E48" s="216" t="n">
        <v>607916</v>
      </c>
      <c r="F48" s="206"/>
      <c r="G48" s="217" t="n">
        <v>0</v>
      </c>
      <c r="H48" s="206"/>
      <c r="I48" s="218" t="n">
        <v>0</v>
      </c>
      <c r="J48" s="206"/>
      <c r="K48" s="218" t="n">
        <v>0</v>
      </c>
      <c r="L48" s="206"/>
      <c r="M48" s="217" t="n">
        <v>0</v>
      </c>
      <c r="N48" s="206"/>
      <c r="O48" s="217" t="n">
        <v>3.577609</v>
      </c>
      <c r="P48" s="219"/>
      <c r="Q48" s="220" t="n">
        <v>0</v>
      </c>
      <c r="R48" s="221"/>
    </row>
    <row r="49" s="1" customFormat="true" ht="12.75" hidden="false" customHeight="false" outlineLevel="0" collapsed="false">
      <c r="A49" s="214" t="s">
        <v>588</v>
      </c>
      <c r="B49" s="14" t="s">
        <v>522</v>
      </c>
      <c r="C49" s="214" t="s">
        <v>589</v>
      </c>
      <c r="D49" s="215"/>
      <c r="E49" s="216" t="n">
        <v>81583</v>
      </c>
      <c r="F49" s="206"/>
      <c r="G49" s="217" t="n">
        <v>0.0272</v>
      </c>
      <c r="H49" s="206"/>
      <c r="I49" s="218" t="n">
        <v>2221.59</v>
      </c>
      <c r="J49" s="206"/>
      <c r="K49" s="218" t="n">
        <v>0.031</v>
      </c>
      <c r="L49" s="206"/>
      <c r="M49" s="217" t="n">
        <v>2529.07</v>
      </c>
      <c r="N49" s="206"/>
      <c r="O49" s="217" t="n">
        <v>0.021471</v>
      </c>
      <c r="P49" s="219"/>
      <c r="Q49" s="220" t="n">
        <v>0.039065</v>
      </c>
      <c r="R49" s="221"/>
    </row>
    <row r="50" s="1" customFormat="true" ht="12.75" hidden="false" customHeight="false" outlineLevel="0" collapsed="false">
      <c r="A50" s="214" t="s">
        <v>590</v>
      </c>
      <c r="B50" s="14" t="s">
        <v>522</v>
      </c>
      <c r="C50" s="214" t="s">
        <v>591</v>
      </c>
      <c r="D50" s="215"/>
      <c r="E50" s="216" t="n">
        <v>521762</v>
      </c>
      <c r="F50" s="206"/>
      <c r="G50" s="217" t="n">
        <v>0.0017</v>
      </c>
      <c r="H50" s="206"/>
      <c r="I50" s="218" t="n">
        <v>887</v>
      </c>
      <c r="J50" s="206"/>
      <c r="K50" s="218" t="n">
        <v>0.0087</v>
      </c>
      <c r="L50" s="206"/>
      <c r="M50" s="217" t="n">
        <v>4539.33</v>
      </c>
      <c r="N50" s="206"/>
      <c r="O50" s="217" t="n">
        <v>0.198453</v>
      </c>
      <c r="P50" s="219"/>
      <c r="Q50" s="220" t="n">
        <v>0.070116</v>
      </c>
      <c r="R50" s="221"/>
    </row>
    <row r="51" s="1" customFormat="true" ht="12.75" hidden="false" customHeight="false" outlineLevel="0" collapsed="false">
      <c r="A51" s="214" t="s">
        <v>592</v>
      </c>
      <c r="B51" s="14" t="s">
        <v>522</v>
      </c>
      <c r="C51" s="214" t="s">
        <v>593</v>
      </c>
      <c r="D51" s="215"/>
      <c r="E51" s="216" t="n">
        <v>421698</v>
      </c>
      <c r="F51" s="206"/>
      <c r="G51" s="217" t="n">
        <v>1.3731</v>
      </c>
      <c r="H51" s="206"/>
      <c r="I51" s="218" t="n">
        <v>579014.3</v>
      </c>
      <c r="J51" s="206"/>
      <c r="K51" s="218" t="n">
        <v>1.38</v>
      </c>
      <c r="L51" s="206"/>
      <c r="M51" s="217" t="n">
        <v>581943.24</v>
      </c>
      <c r="N51" s="206"/>
      <c r="O51" s="217" t="n">
        <v>0.085818</v>
      </c>
      <c r="P51" s="219"/>
      <c r="Q51" s="220" t="n">
        <v>8.988953</v>
      </c>
      <c r="R51" s="221"/>
    </row>
    <row r="52" s="1" customFormat="true" ht="12.75" hidden="false" customHeight="false" outlineLevel="0" collapsed="false">
      <c r="A52" s="214" t="s">
        <v>594</v>
      </c>
      <c r="B52" s="14" t="s">
        <v>522</v>
      </c>
      <c r="C52" s="214" t="s">
        <v>595</v>
      </c>
      <c r="D52" s="215"/>
      <c r="E52" s="216" t="n">
        <v>302660</v>
      </c>
      <c r="F52" s="206"/>
      <c r="G52" s="217" t="n">
        <v>0.43</v>
      </c>
      <c r="H52" s="206"/>
      <c r="I52" s="218" t="n">
        <v>130143.8</v>
      </c>
      <c r="J52" s="206"/>
      <c r="K52" s="218" t="n">
        <v>0.43</v>
      </c>
      <c r="L52" s="206"/>
      <c r="M52" s="217" t="n">
        <v>130143.8</v>
      </c>
      <c r="N52" s="206"/>
      <c r="O52" s="217" t="n">
        <v>9.99999</v>
      </c>
      <c r="P52" s="219"/>
      <c r="Q52" s="220" t="n">
        <v>2.010259</v>
      </c>
      <c r="R52" s="221"/>
    </row>
    <row r="53" s="1" customFormat="true" ht="12.75" hidden="false" customHeight="false" outlineLevel="0" collapsed="false">
      <c r="A53" s="214" t="s">
        <v>596</v>
      </c>
      <c r="B53" s="14" t="s">
        <v>522</v>
      </c>
      <c r="C53" s="214" t="s">
        <v>597</v>
      </c>
      <c r="D53" s="215"/>
      <c r="E53" s="216" t="n">
        <v>1061179</v>
      </c>
      <c r="F53" s="206"/>
      <c r="G53" s="217" t="n">
        <v>0</v>
      </c>
      <c r="H53" s="206"/>
      <c r="I53" s="218" t="n">
        <v>0</v>
      </c>
      <c r="J53" s="206"/>
      <c r="K53" s="218" t="n">
        <v>0</v>
      </c>
      <c r="L53" s="206"/>
      <c r="M53" s="217" t="n">
        <v>0</v>
      </c>
      <c r="N53" s="206"/>
      <c r="O53" s="217" t="n">
        <v>4.000393</v>
      </c>
      <c r="P53" s="219"/>
      <c r="Q53" s="220" t="n">
        <v>0</v>
      </c>
      <c r="R53" s="221"/>
    </row>
    <row r="54" s="1" customFormat="true" ht="12.75" hidden="false" customHeight="false" outlineLevel="0" collapsed="false">
      <c r="A54" s="214" t="s">
        <v>598</v>
      </c>
      <c r="B54" s="14" t="s">
        <v>522</v>
      </c>
      <c r="C54" s="214" t="s">
        <v>599</v>
      </c>
      <c r="D54" s="215"/>
      <c r="E54" s="216" t="n">
        <v>1059856</v>
      </c>
      <c r="F54" s="206"/>
      <c r="G54" s="217" t="n">
        <v>0.3801</v>
      </c>
      <c r="H54" s="206"/>
      <c r="I54" s="218" t="n">
        <v>402851.27</v>
      </c>
      <c r="J54" s="206"/>
      <c r="K54" s="218" t="n">
        <v>0.2</v>
      </c>
      <c r="L54" s="206"/>
      <c r="M54" s="217" t="n">
        <v>211971.2</v>
      </c>
      <c r="N54" s="206"/>
      <c r="O54" s="217" t="n">
        <v>18.360586</v>
      </c>
      <c r="P54" s="219"/>
      <c r="Q54" s="220" t="n">
        <v>3.274201</v>
      </c>
      <c r="R54" s="221"/>
    </row>
    <row r="55" s="1" customFormat="true" ht="12.75" hidden="false" customHeight="false" outlineLevel="0" collapsed="false">
      <c r="A55" s="214" t="s">
        <v>600</v>
      </c>
      <c r="B55" s="14" t="s">
        <v>522</v>
      </c>
      <c r="C55" s="214" t="s">
        <v>601</v>
      </c>
      <c r="D55" s="215"/>
      <c r="E55" s="216" t="n">
        <v>345742</v>
      </c>
      <c r="F55" s="206"/>
      <c r="G55" s="217" t="n">
        <v>0.1</v>
      </c>
      <c r="H55" s="206"/>
      <c r="I55" s="218" t="n">
        <v>34574.2</v>
      </c>
      <c r="J55" s="206"/>
      <c r="K55" s="218" t="n">
        <v>0.1</v>
      </c>
      <c r="L55" s="206"/>
      <c r="M55" s="217" t="n">
        <v>34574.2</v>
      </c>
      <c r="N55" s="206"/>
      <c r="O55" s="217" t="n">
        <v>0.969682</v>
      </c>
      <c r="P55" s="219"/>
      <c r="Q55" s="220" t="n">
        <v>0.534048</v>
      </c>
      <c r="R55" s="221"/>
    </row>
    <row r="56" s="1" customFormat="true" ht="12.75" hidden="false" customHeight="false" outlineLevel="0" collapsed="false">
      <c r="A56" s="214" t="s">
        <v>602</v>
      </c>
      <c r="B56" s="14" t="s">
        <v>522</v>
      </c>
      <c r="C56" s="214" t="s">
        <v>603</v>
      </c>
      <c r="D56" s="215"/>
      <c r="E56" s="216" t="n">
        <v>863</v>
      </c>
      <c r="F56" s="206"/>
      <c r="G56" s="217" t="n">
        <v>0.0248</v>
      </c>
      <c r="H56" s="206"/>
      <c r="I56" s="218" t="n">
        <v>21.43</v>
      </c>
      <c r="J56" s="206"/>
      <c r="K56" s="218" t="n">
        <v>0.05</v>
      </c>
      <c r="L56" s="206"/>
      <c r="M56" s="217" t="n">
        <v>43.15</v>
      </c>
      <c r="N56" s="206"/>
      <c r="O56" s="217" t="n">
        <v>0.045727</v>
      </c>
      <c r="P56" s="219"/>
      <c r="Q56" s="220" t="n">
        <v>0.000667</v>
      </c>
      <c r="R56" s="221"/>
    </row>
    <row r="57" s="1" customFormat="true" ht="12.75" hidden="false" customHeight="false" outlineLevel="0" collapsed="false">
      <c r="A57" s="214" t="s">
        <v>604</v>
      </c>
      <c r="B57" s="14" t="s">
        <v>522</v>
      </c>
      <c r="C57" s="214" t="s">
        <v>605</v>
      </c>
      <c r="D57" s="215"/>
      <c r="E57" s="216" t="n">
        <v>995453</v>
      </c>
      <c r="F57" s="206"/>
      <c r="G57" s="217" t="n">
        <v>0</v>
      </c>
      <c r="H57" s="206"/>
      <c r="I57" s="218" t="n">
        <v>0</v>
      </c>
      <c r="J57" s="206"/>
      <c r="K57" s="218" t="n">
        <v>0</v>
      </c>
      <c r="L57" s="206"/>
      <c r="M57" s="217" t="n">
        <v>0</v>
      </c>
      <c r="N57" s="206"/>
      <c r="O57" s="217" t="n">
        <v>10.30574</v>
      </c>
      <c r="P57" s="219"/>
      <c r="Q57" s="220" t="n">
        <v>0</v>
      </c>
      <c r="R57" s="221"/>
    </row>
    <row r="58" s="1" customFormat="true" ht="12.75" hidden="false" customHeight="false" outlineLevel="0" collapsed="false">
      <c r="A58" s="214" t="s">
        <v>606</v>
      </c>
      <c r="B58" s="14" t="s">
        <v>522</v>
      </c>
      <c r="C58" s="214" t="s">
        <v>607</v>
      </c>
      <c r="D58" s="215"/>
      <c r="E58" s="216" t="n">
        <v>77269</v>
      </c>
      <c r="F58" s="206"/>
      <c r="G58" s="217" t="n">
        <v>0</v>
      </c>
      <c r="H58" s="206"/>
      <c r="I58" s="218" t="n">
        <v>0</v>
      </c>
      <c r="J58" s="206"/>
      <c r="K58" s="218" t="n">
        <v>0</v>
      </c>
      <c r="L58" s="206"/>
      <c r="M58" s="217" t="n">
        <v>0</v>
      </c>
      <c r="N58" s="206"/>
      <c r="O58" s="217" t="n">
        <v>5.120265</v>
      </c>
      <c r="P58" s="219"/>
      <c r="Q58" s="220" t="n">
        <v>0</v>
      </c>
      <c r="R58" s="221"/>
    </row>
    <row r="59" s="1" customFormat="true" ht="12.75" hidden="false" customHeight="false" outlineLevel="0" collapsed="false">
      <c r="A59" s="214" t="s">
        <v>608</v>
      </c>
      <c r="B59" s="14" t="s">
        <v>522</v>
      </c>
      <c r="C59" s="214" t="s">
        <v>609</v>
      </c>
      <c r="D59" s="215"/>
      <c r="E59" s="216" t="n">
        <v>151</v>
      </c>
      <c r="F59" s="206"/>
      <c r="G59" s="217" t="n">
        <v>40.8349</v>
      </c>
      <c r="H59" s="206"/>
      <c r="I59" s="218" t="n">
        <v>6166.07</v>
      </c>
      <c r="J59" s="206"/>
      <c r="K59" s="218" t="n">
        <v>52.3402</v>
      </c>
      <c r="L59" s="206"/>
      <c r="M59" s="217" t="n">
        <v>7903.37</v>
      </c>
      <c r="N59" s="206"/>
      <c r="O59" s="217" t="n">
        <v>0.302</v>
      </c>
      <c r="P59" s="219"/>
      <c r="Q59" s="220" t="n">
        <v>0.122079</v>
      </c>
      <c r="R59" s="221"/>
    </row>
    <row r="60" s="1" customFormat="true" ht="12.75" hidden="false" customHeight="false" outlineLevel="0" collapsed="false">
      <c r="A60" s="222"/>
      <c r="B60" s="188"/>
      <c r="C60" s="222"/>
      <c r="D60" s="223"/>
      <c r="E60" s="224"/>
      <c r="F60" s="225"/>
      <c r="G60" s="226"/>
      <c r="H60" s="225"/>
      <c r="I60" s="227"/>
      <c r="J60" s="225"/>
      <c r="K60" s="227"/>
      <c r="L60" s="225"/>
      <c r="M60" s="226"/>
      <c r="N60" s="225"/>
      <c r="O60" s="226"/>
      <c r="P60" s="228"/>
      <c r="Q60" s="227"/>
      <c r="R60" s="221"/>
    </row>
    <row r="61" s="1" customFormat="true" ht="12.7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30" t="n">
        <f aca="false">SUM(I16:I60)</f>
        <v>3598266.18</v>
      </c>
      <c r="J61" s="231"/>
      <c r="K61" s="232"/>
      <c r="L61" s="231"/>
      <c r="M61" s="230" t="n">
        <f aca="false">SUM(M16:M60)</f>
        <v>4444201.88</v>
      </c>
      <c r="N61" s="231"/>
      <c r="O61" s="233"/>
      <c r="P61" s="231"/>
      <c r="Q61" s="234" t="n">
        <f aca="false">SUM(Q16:Q60)</f>
        <v>68.647109</v>
      </c>
      <c r="R61" s="49"/>
    </row>
    <row r="62" s="1" customFormat="true" ht="12.75" hidden="false" customHeight="false" outlineLevel="0" collapsed="false">
      <c r="A62" s="235" t="s">
        <v>610</v>
      </c>
      <c r="B62" s="236"/>
      <c r="C62" s="236"/>
      <c r="D62" s="231" t="n">
        <v>603</v>
      </c>
      <c r="E62" s="237"/>
      <c r="F62" s="231" t="n">
        <v>614</v>
      </c>
      <c r="G62" s="238"/>
      <c r="H62" s="231" t="n">
        <v>625</v>
      </c>
      <c r="I62" s="239"/>
      <c r="J62" s="231" t="n">
        <v>636</v>
      </c>
      <c r="K62" s="238"/>
      <c r="L62" s="231" t="n">
        <v>647</v>
      </c>
      <c r="M62" s="240"/>
      <c r="N62" s="231" t="n">
        <v>658</v>
      </c>
      <c r="O62" s="238"/>
      <c r="P62" s="241" t="n">
        <v>669</v>
      </c>
      <c r="Q62" s="212"/>
      <c r="R62" s="49"/>
    </row>
    <row r="63" s="1" customFormat="true" ht="12.75" hidden="false" customHeight="false" outlineLevel="0" collapsed="false">
      <c r="A63" s="242" t="s">
        <v>611</v>
      </c>
      <c r="B63" s="236" t="s">
        <v>522</v>
      </c>
      <c r="C63" s="242" t="s">
        <v>612</v>
      </c>
      <c r="D63" s="243"/>
      <c r="E63" s="244" t="n">
        <v>1</v>
      </c>
      <c r="F63" s="231"/>
      <c r="G63" s="245" t="n">
        <v>0</v>
      </c>
      <c r="H63" s="231"/>
      <c r="I63" s="246" t="n">
        <v>0</v>
      </c>
      <c r="J63" s="231"/>
      <c r="K63" s="246" t="n">
        <v>0</v>
      </c>
      <c r="L63" s="231"/>
      <c r="M63" s="245" t="n">
        <v>0</v>
      </c>
      <c r="N63" s="231"/>
      <c r="O63" s="245" t="n">
        <v>0.0077058</v>
      </c>
      <c r="P63" s="247"/>
      <c r="Q63" s="227" t="n">
        <v>0</v>
      </c>
      <c r="R63" s="49"/>
    </row>
    <row r="64" s="1" customFormat="true" ht="12.75" hidden="false" customHeight="true" outlineLevel="0" collapsed="false">
      <c r="A64" s="248" t="s">
        <v>613</v>
      </c>
      <c r="B64" s="248"/>
      <c r="C64" s="248"/>
      <c r="D64" s="248"/>
      <c r="E64" s="248"/>
      <c r="F64" s="248"/>
      <c r="G64" s="248"/>
      <c r="H64" s="248"/>
      <c r="I64" s="249" t="n">
        <v>0</v>
      </c>
      <c r="J64" s="250"/>
      <c r="K64" s="251" t="n">
        <v>0</v>
      </c>
      <c r="L64" s="248"/>
      <c r="M64" s="251" t="n">
        <v>0</v>
      </c>
      <c r="N64" s="231"/>
      <c r="O64" s="245"/>
      <c r="P64" s="247"/>
      <c r="Q64" s="227"/>
      <c r="R64" s="49"/>
    </row>
    <row r="65" s="1" customFormat="true" ht="12.75" hidden="false" customHeight="false" outlineLevel="0" collapsed="false">
      <c r="A65" s="252"/>
      <c r="B65" s="236"/>
      <c r="C65" s="236"/>
      <c r="D65" s="231"/>
      <c r="E65" s="237"/>
      <c r="F65" s="231"/>
      <c r="G65" s="238"/>
      <c r="H65" s="231"/>
      <c r="I65" s="239"/>
      <c r="J65" s="231"/>
      <c r="K65" s="238"/>
      <c r="L65" s="231"/>
      <c r="M65" s="240"/>
      <c r="N65" s="231"/>
      <c r="O65" s="253"/>
      <c r="P65" s="241"/>
      <c r="Q65" s="212"/>
      <c r="R65" s="49"/>
    </row>
    <row r="66" s="205" customFormat="true" ht="12.75" hidden="false" customHeight="false" outlineLevel="0" collapsed="false">
      <c r="A66" s="235" t="s">
        <v>614</v>
      </c>
      <c r="B66" s="236"/>
      <c r="C66" s="236"/>
      <c r="D66" s="236" t="n">
        <v>604</v>
      </c>
      <c r="E66" s="254"/>
      <c r="F66" s="236" t="n">
        <v>613</v>
      </c>
      <c r="G66" s="238" t="s">
        <v>519</v>
      </c>
      <c r="H66" s="236" t="n">
        <v>624</v>
      </c>
      <c r="I66" s="255"/>
      <c r="J66" s="236" t="n">
        <v>635</v>
      </c>
      <c r="K66" s="238"/>
      <c r="L66" s="236" t="n">
        <v>648</v>
      </c>
      <c r="M66" s="255"/>
      <c r="N66" s="236" t="n">
        <v>659</v>
      </c>
      <c r="O66" s="256" t="s">
        <v>519</v>
      </c>
      <c r="P66" s="257" t="n">
        <v>670</v>
      </c>
      <c r="Q66" s="258"/>
      <c r="R66" s="204"/>
    </row>
    <row r="67" s="205" customFormat="true" ht="12.75" hidden="false" customHeight="false" outlineLevel="0" collapsed="false">
      <c r="A67" s="235" t="s">
        <v>615</v>
      </c>
      <c r="B67" s="259"/>
      <c r="C67" s="259"/>
      <c r="D67" s="236" t="n">
        <v>605</v>
      </c>
      <c r="E67" s="260"/>
      <c r="F67" s="236" t="n">
        <v>616</v>
      </c>
      <c r="G67" s="261" t="s">
        <v>519</v>
      </c>
      <c r="H67" s="236" t="n">
        <v>627</v>
      </c>
      <c r="I67" s="262" t="n">
        <f aca="false">I61+I65</f>
        <v>3598266.18</v>
      </c>
      <c r="J67" s="236" t="n">
        <v>638</v>
      </c>
      <c r="K67" s="261" t="s">
        <v>519</v>
      </c>
      <c r="L67" s="236" t="n">
        <v>649</v>
      </c>
      <c r="M67" s="262" t="n">
        <f aca="false">M61+M65</f>
        <v>4444201.88</v>
      </c>
      <c r="N67" s="236" t="n">
        <v>660</v>
      </c>
      <c r="O67" s="263"/>
      <c r="P67" s="257" t="n">
        <v>671</v>
      </c>
      <c r="Q67" s="264" t="n">
        <f aca="false">+Q61</f>
        <v>68.647109</v>
      </c>
      <c r="R67" s="204"/>
    </row>
    <row r="68" s="205" customFormat="true" ht="12.75" hidden="false" customHeight="false" outlineLevel="0" collapsed="false">
      <c r="A68" s="235"/>
      <c r="B68" s="259"/>
      <c r="C68" s="259"/>
      <c r="D68" s="236"/>
      <c r="E68" s="260"/>
      <c r="F68" s="236"/>
      <c r="G68" s="261"/>
      <c r="H68" s="236"/>
      <c r="I68" s="262"/>
      <c r="J68" s="236"/>
      <c r="K68" s="261"/>
      <c r="L68" s="236"/>
      <c r="M68" s="262"/>
      <c r="N68" s="236"/>
      <c r="O68" s="263"/>
      <c r="P68" s="257"/>
      <c r="Q68" s="264"/>
      <c r="R68" s="204"/>
    </row>
    <row r="69" s="205" customFormat="true" ht="12.75" hidden="false" customHeight="false" outlineLevel="0" collapsed="false">
      <c r="A69" s="235" t="s">
        <v>616</v>
      </c>
      <c r="B69" s="259"/>
      <c r="C69" s="259"/>
      <c r="D69" s="236" t="n">
        <v>606</v>
      </c>
      <c r="E69" s="237" t="s">
        <v>519</v>
      </c>
      <c r="F69" s="236" t="n">
        <v>617</v>
      </c>
      <c r="G69" s="238" t="s">
        <v>519</v>
      </c>
      <c r="H69" s="236" t="n">
        <v>628</v>
      </c>
      <c r="I69" s="238" t="s">
        <v>519</v>
      </c>
      <c r="J69" s="236" t="n">
        <v>639</v>
      </c>
      <c r="K69" s="238" t="s">
        <v>519</v>
      </c>
      <c r="L69" s="236" t="n">
        <v>650</v>
      </c>
      <c r="M69" s="240" t="s">
        <v>519</v>
      </c>
      <c r="N69" s="236" t="n">
        <v>661</v>
      </c>
      <c r="O69" s="238" t="s">
        <v>519</v>
      </c>
      <c r="P69" s="257" t="n">
        <v>672</v>
      </c>
      <c r="Q69" s="258"/>
      <c r="R69" s="204"/>
    </row>
    <row r="70" customFormat="false" ht="12.75" hidden="false" customHeight="false" outlineLevel="0" collapsed="false">
      <c r="A70" s="235" t="s">
        <v>520</v>
      </c>
      <c r="B70" s="236"/>
      <c r="C70" s="236"/>
      <c r="D70" s="231" t="n">
        <v>607</v>
      </c>
      <c r="E70" s="254" t="s">
        <v>519</v>
      </c>
      <c r="F70" s="231" t="n">
        <v>618</v>
      </c>
      <c r="G70" s="238" t="s">
        <v>519</v>
      </c>
      <c r="H70" s="231" t="n">
        <v>629</v>
      </c>
      <c r="I70" s="238" t="s">
        <v>519</v>
      </c>
      <c r="J70" s="231" t="n">
        <v>640</v>
      </c>
      <c r="K70" s="238" t="s">
        <v>519</v>
      </c>
      <c r="L70" s="231" t="n">
        <v>651</v>
      </c>
      <c r="M70" s="240" t="s">
        <v>519</v>
      </c>
      <c r="N70" s="231" t="n">
        <v>662</v>
      </c>
      <c r="O70" s="238" t="s">
        <v>519</v>
      </c>
      <c r="P70" s="241" t="n">
        <v>673</v>
      </c>
      <c r="Q70" s="258"/>
    </row>
    <row r="71" s="1" customFormat="true" ht="12.75" hidden="false" customHeight="false" outlineLevel="0" collapsed="false">
      <c r="A71" s="242" t="s">
        <v>617</v>
      </c>
      <c r="B71" s="236" t="s">
        <v>522</v>
      </c>
      <c r="C71" s="236" t="s">
        <v>618</v>
      </c>
      <c r="D71" s="231"/>
      <c r="E71" s="244" t="n">
        <v>579</v>
      </c>
      <c r="F71" s="231"/>
      <c r="G71" s="245" t="n">
        <v>182.6745</v>
      </c>
      <c r="H71" s="231"/>
      <c r="I71" s="265" t="n">
        <v>105768.54</v>
      </c>
      <c r="J71" s="231"/>
      <c r="K71" s="265" t="n">
        <v>226.8763</v>
      </c>
      <c r="L71" s="225"/>
      <c r="M71" s="266" t="n">
        <v>131361.38</v>
      </c>
      <c r="N71" s="225"/>
      <c r="O71" s="226" t="n">
        <v>0.001766</v>
      </c>
      <c r="P71" s="267"/>
      <c r="Q71" s="268" t="n">
        <v>2.029066</v>
      </c>
      <c r="R71" s="49"/>
    </row>
    <row r="72" s="1" customFormat="true" ht="12.75" hidden="false" customHeight="false" outlineLevel="0" collapsed="false">
      <c r="A72" s="235" t="s">
        <v>610</v>
      </c>
      <c r="B72" s="236"/>
      <c r="C72" s="236"/>
      <c r="D72" s="236" t="n">
        <v>608</v>
      </c>
      <c r="E72" s="254"/>
      <c r="F72" s="236" t="n">
        <v>619</v>
      </c>
      <c r="G72" s="238"/>
      <c r="H72" s="236" t="n">
        <v>630</v>
      </c>
      <c r="I72" s="238"/>
      <c r="J72" s="236" t="n">
        <v>641</v>
      </c>
      <c r="K72" s="238"/>
      <c r="L72" s="236" t="n">
        <v>652</v>
      </c>
      <c r="M72" s="240"/>
      <c r="N72" s="236" t="n">
        <v>663</v>
      </c>
      <c r="O72" s="238"/>
      <c r="P72" s="257" t="n">
        <v>674</v>
      </c>
      <c r="Q72" s="258"/>
      <c r="R72" s="49"/>
    </row>
    <row r="73" customFormat="false" ht="12.75" hidden="false" customHeight="true" outlineLevel="0" collapsed="false">
      <c r="A73" s="235" t="s">
        <v>619</v>
      </c>
      <c r="B73" s="236"/>
      <c r="C73" s="236"/>
      <c r="D73" s="231" t="n">
        <v>609</v>
      </c>
      <c r="E73" s="237" t="s">
        <v>519</v>
      </c>
      <c r="F73" s="231" t="n">
        <v>620</v>
      </c>
      <c r="G73" s="238" t="s">
        <v>519</v>
      </c>
      <c r="H73" s="231" t="n">
        <v>631</v>
      </c>
      <c r="I73" s="240" t="s">
        <v>519</v>
      </c>
      <c r="J73" s="231" t="n">
        <v>642</v>
      </c>
      <c r="K73" s="269"/>
      <c r="L73" s="231" t="n">
        <v>653</v>
      </c>
      <c r="M73" s="240" t="s">
        <v>519</v>
      </c>
      <c r="N73" s="231" t="n">
        <v>664</v>
      </c>
      <c r="O73" s="238" t="s">
        <v>519</v>
      </c>
      <c r="P73" s="241" t="n">
        <v>675</v>
      </c>
      <c r="Q73" s="258"/>
    </row>
    <row r="74" customFormat="false" ht="12.75" hidden="false" customHeight="true" outlineLevel="0" collapsed="false">
      <c r="A74" s="270"/>
      <c r="B74" s="236"/>
      <c r="C74" s="236"/>
      <c r="D74" s="231"/>
      <c r="E74" s="254"/>
      <c r="F74" s="231"/>
      <c r="G74" s="253"/>
      <c r="H74" s="231"/>
      <c r="I74" s="253"/>
      <c r="J74" s="231"/>
      <c r="K74" s="253"/>
      <c r="L74" s="231"/>
      <c r="M74" s="253"/>
      <c r="N74" s="231"/>
      <c r="O74" s="253"/>
      <c r="P74" s="241"/>
      <c r="Q74" s="271"/>
      <c r="R74" s="272"/>
    </row>
    <row r="75" customFormat="false" ht="12.75" hidden="false" customHeight="false" outlineLevel="0" collapsed="false">
      <c r="A75" s="235" t="s">
        <v>620</v>
      </c>
      <c r="B75" s="259"/>
      <c r="C75" s="259"/>
      <c r="D75" s="231" t="n">
        <v>610</v>
      </c>
      <c r="E75" s="260"/>
      <c r="F75" s="231" t="n">
        <v>621</v>
      </c>
      <c r="G75" s="238" t="s">
        <v>519</v>
      </c>
      <c r="H75" s="231" t="n">
        <v>632</v>
      </c>
      <c r="I75" s="263" t="n">
        <f aca="false">SUM(I71:I74)</f>
        <v>105768.54</v>
      </c>
      <c r="J75" s="231" t="n">
        <v>643</v>
      </c>
      <c r="K75" s="269"/>
      <c r="L75" s="231" t="n">
        <v>654</v>
      </c>
      <c r="M75" s="263" t="n">
        <f aca="false">SUM(M71:M74)</f>
        <v>131361.38</v>
      </c>
      <c r="N75" s="231" t="n">
        <v>665</v>
      </c>
      <c r="O75" s="261"/>
      <c r="P75" s="241" t="n">
        <v>676</v>
      </c>
      <c r="Q75" s="271" t="n">
        <f aca="false">+Q71</f>
        <v>2.029066</v>
      </c>
      <c r="R75" s="272"/>
    </row>
    <row r="76" customFormat="false" ht="12.75" hidden="false" customHeight="true" outlineLevel="0" collapsed="false">
      <c r="A76" s="235" t="s">
        <v>621</v>
      </c>
      <c r="B76" s="259"/>
      <c r="C76" s="259"/>
      <c r="D76" s="231" t="n">
        <v>611</v>
      </c>
      <c r="E76" s="260" t="n">
        <f aca="false">E67+E75</f>
        <v>0</v>
      </c>
      <c r="F76" s="231" t="n">
        <v>622</v>
      </c>
      <c r="G76" s="238" t="s">
        <v>519</v>
      </c>
      <c r="H76" s="231" t="n">
        <v>633</v>
      </c>
      <c r="I76" s="262" t="n">
        <f aca="false">I67+I75</f>
        <v>3704034.72</v>
      </c>
      <c r="J76" s="231" t="n">
        <v>644</v>
      </c>
      <c r="K76" s="269"/>
      <c r="L76" s="231" t="n">
        <v>655</v>
      </c>
      <c r="M76" s="262" t="n">
        <f aca="false">M67+M75</f>
        <v>4575563.26</v>
      </c>
      <c r="N76" s="231" t="n">
        <v>666</v>
      </c>
      <c r="O76" s="261"/>
      <c r="P76" s="241" t="n">
        <v>677</v>
      </c>
      <c r="Q76" s="273" t="n">
        <f aca="false">+Q67+Q75</f>
        <v>70.676175</v>
      </c>
    </row>
    <row r="77" s="1" customFormat="true" ht="12.75" hidden="false" customHeight="true" outlineLevel="0" collapsed="false">
      <c r="A77" s="274"/>
      <c r="B77" s="275"/>
      <c r="C77" s="275"/>
      <c r="D77" s="276"/>
      <c r="E77" s="277"/>
      <c r="F77" s="276"/>
      <c r="G77" s="278"/>
      <c r="H77" s="276"/>
      <c r="I77" s="279"/>
      <c r="J77" s="276"/>
      <c r="K77" s="280"/>
      <c r="L77" s="276"/>
      <c r="M77" s="279"/>
      <c r="N77" s="276"/>
      <c r="O77" s="281"/>
      <c r="P77" s="282"/>
      <c r="Q77" s="283"/>
      <c r="R77" s="49"/>
    </row>
    <row r="78" s="1" customFormat="true" ht="12.75" hidden="false" customHeight="true" outlineLevel="0" collapsed="false">
      <c r="A78" s="274"/>
      <c r="B78" s="275"/>
      <c r="C78" s="275"/>
      <c r="D78" s="276"/>
      <c r="E78" s="277"/>
      <c r="F78" s="276"/>
      <c r="G78" s="278"/>
      <c r="H78" s="276"/>
      <c r="I78" s="279"/>
      <c r="J78" s="276"/>
      <c r="K78" s="280"/>
      <c r="L78" s="276"/>
      <c r="M78" s="279"/>
      <c r="N78" s="276"/>
      <c r="O78" s="281"/>
      <c r="P78" s="282"/>
      <c r="Q78" s="283"/>
      <c r="R78" s="49"/>
    </row>
    <row r="79" s="1" customFormat="true" ht="12.75" hidden="false" customHeight="true" outlineLevel="0" collapsed="false">
      <c r="A79" s="274"/>
      <c r="B79" s="275"/>
      <c r="C79" s="275"/>
      <c r="D79" s="276"/>
      <c r="E79" s="277"/>
      <c r="F79" s="276"/>
      <c r="G79" s="278"/>
      <c r="H79" s="276"/>
      <c r="I79" s="279"/>
      <c r="J79" s="276"/>
      <c r="K79" s="280"/>
      <c r="L79" s="276"/>
      <c r="M79" s="279"/>
      <c r="N79" s="276"/>
      <c r="O79" s="281"/>
      <c r="P79" s="282"/>
      <c r="Q79" s="283"/>
      <c r="R79" s="49"/>
    </row>
    <row r="80" s="1" customFormat="true" ht="6.75" hidden="false" customHeight="true" outlineLevel="0" collapsed="false">
      <c r="A80" s="284"/>
      <c r="B80" s="285"/>
      <c r="C80" s="285"/>
      <c r="D80" s="286"/>
      <c r="E80" s="287"/>
      <c r="F80" s="286"/>
      <c r="G80" s="288"/>
      <c r="H80" s="286"/>
      <c r="I80" s="289"/>
      <c r="J80" s="286"/>
      <c r="K80" s="290"/>
      <c r="L80" s="286"/>
      <c r="M80" s="289"/>
      <c r="N80" s="286"/>
      <c r="O80" s="291"/>
      <c r="P80" s="292"/>
      <c r="Q80" s="293"/>
      <c r="R80" s="49"/>
    </row>
    <row r="81" customFormat="false" ht="13.5" hidden="false" customHeight="true" outlineLevel="0" collapsed="false">
      <c r="A81" s="294" t="s">
        <v>622</v>
      </c>
      <c r="B81" s="285"/>
      <c r="C81" s="295"/>
      <c r="D81" s="286"/>
      <c r="E81" s="296"/>
      <c r="F81" s="286"/>
      <c r="G81" s="288"/>
      <c r="H81" s="286"/>
      <c r="I81" s="289"/>
      <c r="J81" s="286"/>
      <c r="K81" s="288"/>
      <c r="L81" s="286"/>
      <c r="M81" s="289"/>
      <c r="N81" s="286"/>
      <c r="O81" s="288"/>
      <c r="P81" s="292"/>
      <c r="Q81" s="297"/>
    </row>
    <row r="82" s="308" customFormat="true" ht="12.75" hidden="false" customHeight="true" outlineLevel="0" collapsed="false">
      <c r="A82" s="298" t="s">
        <v>623</v>
      </c>
      <c r="B82" s="298"/>
      <c r="C82" s="298"/>
      <c r="D82" s="299" t="s">
        <v>624</v>
      </c>
      <c r="E82" s="298" t="s">
        <v>625</v>
      </c>
      <c r="F82" s="299" t="s">
        <v>14</v>
      </c>
      <c r="G82" s="300" t="s">
        <v>509</v>
      </c>
      <c r="H82" s="299" t="s">
        <v>14</v>
      </c>
      <c r="I82" s="301" t="s">
        <v>511</v>
      </c>
      <c r="J82" s="299"/>
      <c r="K82" s="300" t="s">
        <v>626</v>
      </c>
      <c r="L82" s="299"/>
      <c r="M82" s="302" t="s">
        <v>513</v>
      </c>
      <c r="N82" s="303"/>
      <c r="O82" s="304"/>
      <c r="P82" s="305"/>
      <c r="Q82" s="306"/>
      <c r="R82" s="307"/>
    </row>
    <row r="83" s="308" customFormat="true" ht="34.5" hidden="false" customHeight="true" outlineLevel="0" collapsed="false">
      <c r="A83" s="298" t="s">
        <v>514</v>
      </c>
      <c r="B83" s="298" t="s">
        <v>515</v>
      </c>
      <c r="C83" s="298" t="s">
        <v>627</v>
      </c>
      <c r="D83" s="299"/>
      <c r="E83" s="298"/>
      <c r="F83" s="299"/>
      <c r="G83" s="300"/>
      <c r="H83" s="299"/>
      <c r="I83" s="301"/>
      <c r="J83" s="299"/>
      <c r="K83" s="300"/>
      <c r="L83" s="299"/>
      <c r="M83" s="302"/>
      <c r="N83" s="303"/>
      <c r="O83" s="304"/>
      <c r="P83" s="305"/>
      <c r="Q83" s="306"/>
      <c r="R83" s="307"/>
    </row>
    <row r="84" s="314" customFormat="true" ht="12.75" hidden="false" customHeight="false" outlineLevel="0" collapsed="false">
      <c r="A84" s="298" t="n">
        <v>1</v>
      </c>
      <c r="B84" s="309"/>
      <c r="C84" s="298"/>
      <c r="D84" s="299"/>
      <c r="E84" s="298" t="n">
        <v>2</v>
      </c>
      <c r="F84" s="299"/>
      <c r="G84" s="310" t="n">
        <v>3</v>
      </c>
      <c r="H84" s="299"/>
      <c r="I84" s="310" t="n">
        <v>4</v>
      </c>
      <c r="J84" s="299"/>
      <c r="K84" s="310" t="n">
        <v>5</v>
      </c>
      <c r="L84" s="299"/>
      <c r="M84" s="310" t="n">
        <v>6</v>
      </c>
      <c r="N84" s="303"/>
      <c r="O84" s="311"/>
      <c r="P84" s="305"/>
      <c r="Q84" s="312"/>
      <c r="R84" s="313"/>
    </row>
    <row r="85" customFormat="false" ht="12.75" hidden="false" customHeight="false" outlineLevel="0" collapsed="false">
      <c r="A85" s="315" t="s">
        <v>628</v>
      </c>
      <c r="B85" s="259"/>
      <c r="C85" s="259"/>
      <c r="D85" s="236" t="n">
        <v>678</v>
      </c>
      <c r="E85" s="259"/>
      <c r="F85" s="236" t="n">
        <v>689</v>
      </c>
      <c r="G85" s="257"/>
      <c r="H85" s="257" t="n">
        <v>700</v>
      </c>
      <c r="I85" s="316"/>
      <c r="J85" s="257" t="n">
        <v>711</v>
      </c>
      <c r="K85" s="316"/>
      <c r="L85" s="257" t="n">
        <v>722</v>
      </c>
      <c r="M85" s="316"/>
      <c r="N85" s="290"/>
      <c r="O85" s="317"/>
      <c r="P85" s="318"/>
      <c r="Q85" s="319"/>
    </row>
    <row r="86" customFormat="false" ht="12.75" hidden="false" customHeight="false" outlineLevel="0" collapsed="false">
      <c r="A86" s="252" t="s">
        <v>629</v>
      </c>
      <c r="B86" s="259"/>
      <c r="C86" s="236"/>
      <c r="D86" s="236" t="n">
        <v>679</v>
      </c>
      <c r="E86" s="237"/>
      <c r="F86" s="231" t="n">
        <v>690</v>
      </c>
      <c r="G86" s="238"/>
      <c r="H86" s="241" t="n">
        <v>701</v>
      </c>
      <c r="I86" s="263"/>
      <c r="J86" s="241" t="n">
        <v>712</v>
      </c>
      <c r="K86" s="238"/>
      <c r="L86" s="241" t="n">
        <v>723</v>
      </c>
      <c r="M86" s="263"/>
      <c r="N86" s="290"/>
      <c r="O86" s="288"/>
      <c r="P86" s="318"/>
      <c r="Q86" s="320"/>
    </row>
    <row r="87" customFormat="false" ht="24" hidden="false" customHeight="false" outlineLevel="0" collapsed="false">
      <c r="A87" s="252" t="s">
        <v>630</v>
      </c>
      <c r="B87" s="236"/>
      <c r="C87" s="236"/>
      <c r="D87" s="231" t="n">
        <v>680</v>
      </c>
      <c r="E87" s="240"/>
      <c r="F87" s="241" t="n">
        <v>691</v>
      </c>
      <c r="G87" s="240"/>
      <c r="H87" s="241" t="n">
        <v>702</v>
      </c>
      <c r="I87" s="240"/>
      <c r="J87" s="241" t="n">
        <v>713</v>
      </c>
      <c r="K87" s="240"/>
      <c r="L87" s="241" t="n">
        <v>724</v>
      </c>
      <c r="M87" s="240"/>
      <c r="N87" s="290"/>
      <c r="O87" s="321"/>
      <c r="P87" s="318"/>
      <c r="Q87" s="322"/>
    </row>
    <row r="88" customFormat="false" ht="12.75" hidden="false" customHeight="false" outlineLevel="0" collapsed="false">
      <c r="A88" s="252" t="s">
        <v>631</v>
      </c>
      <c r="B88" s="236"/>
      <c r="C88" s="236"/>
      <c r="D88" s="231" t="n">
        <v>681</v>
      </c>
      <c r="E88" s="240"/>
      <c r="F88" s="241" t="n">
        <v>692</v>
      </c>
      <c r="G88" s="240"/>
      <c r="H88" s="241" t="n">
        <v>703</v>
      </c>
      <c r="I88" s="240"/>
      <c r="J88" s="241" t="n">
        <v>714</v>
      </c>
      <c r="K88" s="240"/>
      <c r="L88" s="241" t="n">
        <v>725</v>
      </c>
      <c r="M88" s="240"/>
      <c r="N88" s="290"/>
      <c r="O88" s="321"/>
      <c r="P88" s="318"/>
      <c r="Q88" s="322"/>
    </row>
    <row r="89" customFormat="false" ht="12.75" hidden="false" customHeight="false" outlineLevel="0" collapsed="false">
      <c r="A89" s="235" t="s">
        <v>632</v>
      </c>
      <c r="B89" s="259"/>
      <c r="C89" s="236"/>
      <c r="D89" s="231" t="n">
        <v>682</v>
      </c>
      <c r="E89" s="263"/>
      <c r="F89" s="241" t="n">
        <v>693</v>
      </c>
      <c r="G89" s="240"/>
      <c r="H89" s="241" t="n">
        <v>704</v>
      </c>
      <c r="I89" s="263"/>
      <c r="J89" s="241" t="n">
        <v>715</v>
      </c>
      <c r="K89" s="240"/>
      <c r="L89" s="241" t="n">
        <v>726</v>
      </c>
      <c r="M89" s="263"/>
      <c r="N89" s="290"/>
      <c r="O89" s="321"/>
      <c r="P89" s="318"/>
      <c r="Q89" s="323"/>
    </row>
    <row r="90" customFormat="false" ht="12.75" hidden="false" customHeight="false" outlineLevel="0" collapsed="false">
      <c r="A90" s="315" t="s">
        <v>633</v>
      </c>
      <c r="B90" s="259"/>
      <c r="C90" s="236"/>
      <c r="D90" s="231" t="n">
        <v>683</v>
      </c>
      <c r="E90" s="263"/>
      <c r="F90" s="241" t="n">
        <v>694</v>
      </c>
      <c r="G90" s="240"/>
      <c r="H90" s="241" t="n">
        <v>705</v>
      </c>
      <c r="I90" s="263"/>
      <c r="J90" s="241" t="n">
        <v>716</v>
      </c>
      <c r="K90" s="240"/>
      <c r="L90" s="241" t="n">
        <v>727</v>
      </c>
      <c r="M90" s="263"/>
      <c r="N90" s="290"/>
      <c r="O90" s="321"/>
      <c r="P90" s="318"/>
      <c r="Q90" s="323"/>
    </row>
    <row r="91" customFormat="false" ht="12.75" hidden="false" customHeight="false" outlineLevel="0" collapsed="false">
      <c r="A91" s="252" t="s">
        <v>634</v>
      </c>
      <c r="B91" s="259"/>
      <c r="C91" s="236"/>
      <c r="D91" s="231" t="n">
        <v>684</v>
      </c>
      <c r="E91" s="263"/>
      <c r="F91" s="241" t="n">
        <v>695</v>
      </c>
      <c r="G91" s="240"/>
      <c r="H91" s="241" t="n">
        <v>706</v>
      </c>
      <c r="I91" s="263"/>
      <c r="J91" s="241" t="n">
        <v>717</v>
      </c>
      <c r="K91" s="240"/>
      <c r="L91" s="241" t="n">
        <v>728</v>
      </c>
      <c r="M91" s="263"/>
      <c r="N91" s="290"/>
      <c r="O91" s="321"/>
      <c r="P91" s="318"/>
      <c r="Q91" s="323"/>
    </row>
    <row r="92" customFormat="false" ht="12.75" hidden="false" customHeight="false" outlineLevel="0" collapsed="false">
      <c r="A92" s="252" t="s">
        <v>635</v>
      </c>
      <c r="B92" s="259"/>
      <c r="C92" s="236"/>
      <c r="D92" s="231" t="n">
        <v>685</v>
      </c>
      <c r="E92" s="263"/>
      <c r="F92" s="241" t="n">
        <v>696</v>
      </c>
      <c r="G92" s="240"/>
      <c r="H92" s="241" t="n">
        <v>707</v>
      </c>
      <c r="I92" s="263"/>
      <c r="J92" s="241" t="n">
        <v>718</v>
      </c>
      <c r="K92" s="240"/>
      <c r="L92" s="241" t="n">
        <v>729</v>
      </c>
      <c r="M92" s="263"/>
      <c r="N92" s="290"/>
      <c r="O92" s="321"/>
      <c r="P92" s="318"/>
      <c r="Q92" s="323"/>
    </row>
    <row r="93" customFormat="false" ht="12.75" hidden="false" customHeight="false" outlineLevel="0" collapsed="false">
      <c r="A93" s="252" t="s">
        <v>636</v>
      </c>
      <c r="B93" s="259"/>
      <c r="C93" s="236"/>
      <c r="D93" s="231" t="n">
        <v>686</v>
      </c>
      <c r="E93" s="263"/>
      <c r="F93" s="241" t="n">
        <v>697</v>
      </c>
      <c r="G93" s="240"/>
      <c r="H93" s="241" t="n">
        <v>708</v>
      </c>
      <c r="I93" s="263"/>
      <c r="J93" s="241" t="n">
        <v>719</v>
      </c>
      <c r="K93" s="240"/>
      <c r="L93" s="241" t="n">
        <v>730</v>
      </c>
      <c r="M93" s="263"/>
      <c r="N93" s="290"/>
      <c r="O93" s="321"/>
      <c r="P93" s="318"/>
      <c r="Q93" s="323"/>
    </row>
    <row r="94" customFormat="false" ht="12.75" hidden="false" customHeight="false" outlineLevel="0" collapsed="false">
      <c r="A94" s="252" t="s">
        <v>637</v>
      </c>
      <c r="B94" s="259"/>
      <c r="C94" s="236"/>
      <c r="D94" s="231" t="n">
        <v>687</v>
      </c>
      <c r="E94" s="263"/>
      <c r="F94" s="241" t="n">
        <v>698</v>
      </c>
      <c r="G94" s="240"/>
      <c r="H94" s="241" t="n">
        <v>709</v>
      </c>
      <c r="I94" s="240"/>
      <c r="J94" s="241" t="n">
        <v>720</v>
      </c>
      <c r="K94" s="240"/>
      <c r="L94" s="241" t="n">
        <v>731</v>
      </c>
      <c r="M94" s="263"/>
      <c r="N94" s="290"/>
      <c r="O94" s="321"/>
      <c r="P94" s="318"/>
      <c r="Q94" s="323"/>
    </row>
    <row r="95" customFormat="false" ht="12.75" hidden="false" customHeight="false" outlineLevel="0" collapsed="false">
      <c r="A95" s="235" t="s">
        <v>638</v>
      </c>
      <c r="B95" s="259"/>
      <c r="C95" s="236"/>
      <c r="D95" s="231" t="n">
        <v>688</v>
      </c>
      <c r="E95" s="263"/>
      <c r="F95" s="241" t="n">
        <v>699</v>
      </c>
      <c r="G95" s="263"/>
      <c r="H95" s="241" t="n">
        <v>710</v>
      </c>
      <c r="I95" s="263"/>
      <c r="J95" s="241" t="n">
        <v>721</v>
      </c>
      <c r="K95" s="240"/>
      <c r="L95" s="241" t="n">
        <v>732</v>
      </c>
      <c r="M95" s="324"/>
      <c r="N95" s="290"/>
      <c r="O95" s="321"/>
      <c r="P95" s="318"/>
      <c r="Q95" s="323"/>
    </row>
    <row r="96" s="1" customFormat="true" ht="12.75" hidden="false" customHeight="false" outlineLevel="0" collapsed="false">
      <c r="A96" s="274"/>
      <c r="B96" s="275"/>
      <c r="C96" s="325"/>
      <c r="D96" s="276"/>
      <c r="E96" s="326"/>
      <c r="F96" s="282"/>
      <c r="G96" s="326"/>
      <c r="H96" s="282"/>
      <c r="I96" s="326"/>
      <c r="J96" s="282"/>
      <c r="K96" s="327"/>
      <c r="L96" s="282"/>
      <c r="M96" s="328"/>
      <c r="N96" s="290"/>
      <c r="O96" s="321"/>
      <c r="P96" s="318"/>
      <c r="Q96" s="323"/>
      <c r="R96" s="49"/>
    </row>
    <row r="97" s="1" customFormat="true" ht="12.75" hidden="false" customHeight="false" outlineLevel="0" collapsed="false">
      <c r="A97" s="274"/>
      <c r="B97" s="275"/>
      <c r="C97" s="325"/>
      <c r="D97" s="276"/>
      <c r="E97" s="326"/>
      <c r="F97" s="282"/>
      <c r="G97" s="326"/>
      <c r="H97" s="282"/>
      <c r="I97" s="326"/>
      <c r="J97" s="282"/>
      <c r="K97" s="327"/>
      <c r="L97" s="282"/>
      <c r="M97" s="328"/>
      <c r="N97" s="290"/>
      <c r="O97" s="321"/>
      <c r="P97" s="318"/>
      <c r="Q97" s="323"/>
      <c r="R97" s="49"/>
    </row>
    <row r="98" s="1" customFormat="true" ht="12.75" hidden="false" customHeight="false" outlineLevel="0" collapsed="false">
      <c r="A98" s="274"/>
      <c r="B98" s="275"/>
      <c r="C98" s="325"/>
      <c r="D98" s="276"/>
      <c r="E98" s="326"/>
      <c r="F98" s="282"/>
      <c r="G98" s="326"/>
      <c r="H98" s="282"/>
      <c r="I98" s="326"/>
      <c r="J98" s="282"/>
      <c r="K98" s="327"/>
      <c r="L98" s="282"/>
      <c r="M98" s="328"/>
      <c r="N98" s="290"/>
      <c r="O98" s="321"/>
      <c r="P98" s="318"/>
      <c r="Q98" s="323"/>
      <c r="R98" s="49"/>
    </row>
    <row r="99" s="1" customFormat="true" ht="12.75" hidden="false" customHeight="false" outlineLevel="0" collapsed="false">
      <c r="A99" s="274"/>
      <c r="B99" s="275"/>
      <c r="C99" s="325"/>
      <c r="D99" s="276"/>
      <c r="E99" s="326"/>
      <c r="F99" s="282"/>
      <c r="G99" s="326"/>
      <c r="H99" s="282"/>
      <c r="I99" s="326"/>
      <c r="J99" s="282"/>
      <c r="K99" s="327"/>
      <c r="L99" s="282"/>
      <c r="M99" s="328"/>
      <c r="N99" s="290"/>
      <c r="O99" s="321"/>
      <c r="P99" s="318"/>
      <c r="Q99" s="323"/>
      <c r="R99" s="49"/>
    </row>
    <row r="100" customFormat="false" ht="15" hidden="false" customHeight="true" outlineLevel="0" collapsed="false">
      <c r="A100" s="329" t="s">
        <v>639</v>
      </c>
      <c r="B100" s="329"/>
      <c r="C100" s="329"/>
      <c r="D100" s="290"/>
      <c r="E100" s="330"/>
      <c r="F100" s="290"/>
      <c r="G100" s="330"/>
      <c r="H100" s="290"/>
      <c r="I100" s="330"/>
      <c r="J100" s="290"/>
      <c r="K100" s="331"/>
      <c r="L100" s="290"/>
      <c r="M100" s="331"/>
      <c r="N100" s="290"/>
      <c r="O100" s="332"/>
      <c r="P100" s="318"/>
      <c r="Q100" s="333"/>
    </row>
    <row r="101" s="290" customFormat="true" ht="13.5" hidden="false" customHeight="true" outlineLevel="0" collapsed="false">
      <c r="A101" s="236" t="s">
        <v>506</v>
      </c>
      <c r="B101" s="236"/>
      <c r="C101" s="236"/>
      <c r="D101" s="334" t="s">
        <v>14</v>
      </c>
      <c r="E101" s="335" t="s">
        <v>625</v>
      </c>
      <c r="F101" s="334" t="s">
        <v>14</v>
      </c>
      <c r="G101" s="336" t="s">
        <v>509</v>
      </c>
      <c r="H101" s="334" t="s">
        <v>14</v>
      </c>
      <c r="I101" s="337" t="s">
        <v>640</v>
      </c>
      <c r="J101" s="334" t="s">
        <v>14</v>
      </c>
      <c r="K101" s="336" t="s">
        <v>641</v>
      </c>
      <c r="L101" s="334" t="s">
        <v>14</v>
      </c>
      <c r="M101" s="338" t="s">
        <v>642</v>
      </c>
      <c r="O101" s="339"/>
      <c r="P101" s="318"/>
      <c r="Q101" s="339"/>
      <c r="R101" s="280"/>
    </row>
    <row r="102" s="290" customFormat="true" ht="42.75" hidden="false" customHeight="true" outlineLevel="0" collapsed="false">
      <c r="A102" s="236" t="s">
        <v>514</v>
      </c>
      <c r="B102" s="236" t="s">
        <v>515</v>
      </c>
      <c r="C102" s="236" t="s">
        <v>643</v>
      </c>
      <c r="D102" s="334"/>
      <c r="E102" s="335"/>
      <c r="F102" s="334"/>
      <c r="G102" s="336"/>
      <c r="H102" s="334"/>
      <c r="I102" s="337"/>
      <c r="J102" s="334"/>
      <c r="K102" s="336"/>
      <c r="L102" s="334"/>
      <c r="M102" s="338"/>
      <c r="O102" s="339"/>
      <c r="P102" s="318"/>
      <c r="Q102" s="339"/>
      <c r="R102" s="280"/>
    </row>
    <row r="103" s="290" customFormat="true" ht="11.25" hidden="false" customHeight="true" outlineLevel="0" collapsed="false">
      <c r="A103" s="236" t="n">
        <v>2</v>
      </c>
      <c r="B103" s="236"/>
      <c r="C103" s="236"/>
      <c r="D103" s="334"/>
      <c r="E103" s="236" t="n">
        <v>3</v>
      </c>
      <c r="F103" s="334"/>
      <c r="G103" s="257" t="n">
        <v>4</v>
      </c>
      <c r="H103" s="334"/>
      <c r="I103" s="257" t="n">
        <v>5</v>
      </c>
      <c r="J103" s="334"/>
      <c r="K103" s="340"/>
      <c r="L103" s="334"/>
      <c r="M103" s="341" t="n">
        <v>7</v>
      </c>
      <c r="O103" s="339"/>
      <c r="P103" s="318"/>
      <c r="Q103" s="339"/>
      <c r="R103" s="280"/>
    </row>
    <row r="104" customFormat="false" ht="12.75" hidden="false" customHeight="true" outlineLevel="0" collapsed="false">
      <c r="A104" s="315" t="s">
        <v>644</v>
      </c>
      <c r="B104" s="315"/>
      <c r="C104" s="315"/>
      <c r="D104" s="342" t="n">
        <v>733</v>
      </c>
      <c r="E104" s="259"/>
      <c r="F104" s="342" t="n">
        <v>750</v>
      </c>
      <c r="G104" s="343"/>
      <c r="H104" s="342" t="n">
        <v>767</v>
      </c>
      <c r="I104" s="343"/>
      <c r="J104" s="342" t="n">
        <v>784</v>
      </c>
      <c r="K104" s="344"/>
      <c r="L104" s="342" t="n">
        <v>801</v>
      </c>
      <c r="M104" s="345"/>
      <c r="N104" s="290"/>
      <c r="O104" s="339"/>
      <c r="P104" s="318"/>
    </row>
    <row r="105" customFormat="false" ht="12.75" hidden="false" customHeight="true" outlineLevel="0" collapsed="false">
      <c r="A105" s="346" t="s">
        <v>645</v>
      </c>
      <c r="B105" s="346"/>
      <c r="C105" s="346"/>
      <c r="D105" s="347" t="n">
        <v>734</v>
      </c>
      <c r="E105" s="237" t="s">
        <v>519</v>
      </c>
      <c r="F105" s="347" t="n">
        <v>751</v>
      </c>
      <c r="G105" s="237" t="s">
        <v>519</v>
      </c>
      <c r="H105" s="347" t="n">
        <v>768</v>
      </c>
      <c r="I105" s="237" t="s">
        <v>519</v>
      </c>
      <c r="J105" s="347" t="n">
        <v>785</v>
      </c>
      <c r="K105" s="238" t="s">
        <v>519</v>
      </c>
      <c r="L105" s="347" t="n">
        <v>802</v>
      </c>
      <c r="M105" s="345"/>
      <c r="N105" s="290"/>
      <c r="O105" s="339"/>
      <c r="P105" s="318"/>
    </row>
    <row r="106" customFormat="false" ht="12.75" hidden="false" customHeight="true" outlineLevel="0" collapsed="false">
      <c r="A106" s="346" t="s">
        <v>646</v>
      </c>
      <c r="B106" s="346"/>
      <c r="C106" s="346"/>
      <c r="D106" s="347" t="n">
        <v>735</v>
      </c>
      <c r="E106" s="237"/>
      <c r="F106" s="347" t="n">
        <v>753</v>
      </c>
      <c r="G106" s="237"/>
      <c r="H106" s="347" t="n">
        <v>769</v>
      </c>
      <c r="I106" s="237"/>
      <c r="J106" s="347" t="n">
        <v>786</v>
      </c>
      <c r="K106" s="238"/>
      <c r="L106" s="347" t="n">
        <v>803</v>
      </c>
      <c r="M106" s="345"/>
      <c r="N106" s="290"/>
      <c r="O106" s="339"/>
      <c r="P106" s="318"/>
    </row>
    <row r="107" customFormat="false" ht="12.75" hidden="false" customHeight="true" outlineLevel="0" collapsed="false">
      <c r="A107" s="346" t="s">
        <v>647</v>
      </c>
      <c r="B107" s="346"/>
      <c r="C107" s="346"/>
      <c r="D107" s="347" t="n">
        <v>736</v>
      </c>
      <c r="E107" s="237" t="s">
        <v>519</v>
      </c>
      <c r="F107" s="347" t="n">
        <v>753</v>
      </c>
      <c r="G107" s="237" t="s">
        <v>519</v>
      </c>
      <c r="H107" s="347" t="n">
        <v>770</v>
      </c>
      <c r="I107" s="237" t="s">
        <v>519</v>
      </c>
      <c r="J107" s="347" t="n">
        <v>787</v>
      </c>
      <c r="K107" s="238" t="s">
        <v>519</v>
      </c>
      <c r="L107" s="347" t="n">
        <v>804</v>
      </c>
      <c r="M107" s="348"/>
      <c r="N107" s="290"/>
      <c r="O107" s="339"/>
      <c r="P107" s="318"/>
    </row>
    <row r="108" customFormat="false" ht="12.75" hidden="false" customHeight="true" outlineLevel="0" collapsed="false">
      <c r="A108" s="346" t="s">
        <v>648</v>
      </c>
      <c r="B108" s="346"/>
      <c r="C108" s="346"/>
      <c r="D108" s="347" t="n">
        <v>737</v>
      </c>
      <c r="E108" s="237" t="s">
        <v>519</v>
      </c>
      <c r="F108" s="347" t="n">
        <v>754</v>
      </c>
      <c r="G108" s="237" t="s">
        <v>519</v>
      </c>
      <c r="H108" s="347" t="n">
        <v>771</v>
      </c>
      <c r="I108" s="237" t="s">
        <v>519</v>
      </c>
      <c r="J108" s="347" t="n">
        <v>788</v>
      </c>
      <c r="K108" s="238" t="s">
        <v>519</v>
      </c>
      <c r="L108" s="347" t="n">
        <v>805</v>
      </c>
      <c r="M108" s="348"/>
      <c r="N108" s="290"/>
      <c r="O108" s="339"/>
      <c r="P108" s="318"/>
    </row>
    <row r="109" customFormat="false" ht="12.75" hidden="false" customHeight="true" outlineLevel="0" collapsed="false">
      <c r="A109" s="346" t="s">
        <v>649</v>
      </c>
      <c r="B109" s="346"/>
      <c r="C109" s="346"/>
      <c r="D109" s="342" t="n">
        <v>738</v>
      </c>
      <c r="E109" s="349"/>
      <c r="F109" s="342" t="n">
        <v>755</v>
      </c>
      <c r="G109" s="349"/>
      <c r="H109" s="342" t="n">
        <v>772</v>
      </c>
      <c r="I109" s="350"/>
      <c r="J109" s="342" t="n">
        <v>789</v>
      </c>
      <c r="K109" s="351"/>
      <c r="L109" s="342" t="n">
        <v>806</v>
      </c>
      <c r="M109" s="348"/>
      <c r="N109" s="290"/>
      <c r="O109" s="339"/>
      <c r="P109" s="318"/>
    </row>
    <row r="110" s="1" customFormat="true" ht="12.75" hidden="false" customHeight="true" outlineLevel="0" collapsed="false">
      <c r="A110" s="242" t="s">
        <v>650</v>
      </c>
      <c r="B110" s="346" t="s">
        <v>522</v>
      </c>
      <c r="C110" s="270" t="s">
        <v>651</v>
      </c>
      <c r="D110" s="342"/>
      <c r="E110" s="245" t="n">
        <v>1909.1</v>
      </c>
      <c r="F110" s="342"/>
      <c r="G110" s="349" t="n">
        <v>0</v>
      </c>
      <c r="H110" s="342"/>
      <c r="I110" s="350" t="n">
        <v>0</v>
      </c>
      <c r="J110" s="342"/>
      <c r="K110" s="352" t="n">
        <v>0.000952</v>
      </c>
      <c r="L110" s="342"/>
      <c r="M110" s="348" t="n">
        <v>0</v>
      </c>
      <c r="N110" s="290"/>
      <c r="O110" s="339"/>
      <c r="P110" s="318"/>
      <c r="Q110" s="101"/>
      <c r="R110" s="49"/>
    </row>
    <row r="111" customFormat="false" ht="12.75" hidden="false" customHeight="true" outlineLevel="0" collapsed="false">
      <c r="A111" s="346" t="s">
        <v>652</v>
      </c>
      <c r="B111" s="346"/>
      <c r="C111" s="346"/>
      <c r="D111" s="342" t="n">
        <v>739</v>
      </c>
      <c r="E111" s="350" t="s">
        <v>519</v>
      </c>
      <c r="F111" s="342" t="n">
        <v>756</v>
      </c>
      <c r="G111" s="350" t="s">
        <v>519</v>
      </c>
      <c r="H111" s="342" t="n">
        <v>773</v>
      </c>
      <c r="I111" s="350" t="s">
        <v>519</v>
      </c>
      <c r="J111" s="342" t="n">
        <v>790</v>
      </c>
      <c r="K111" s="353" t="s">
        <v>519</v>
      </c>
      <c r="L111" s="342" t="n">
        <v>807</v>
      </c>
      <c r="M111" s="351"/>
      <c r="N111" s="290"/>
      <c r="O111" s="339"/>
      <c r="P111" s="318"/>
    </row>
    <row r="112" customFormat="false" ht="12.75" hidden="false" customHeight="true" outlineLevel="0" collapsed="false">
      <c r="A112" s="315" t="s">
        <v>653</v>
      </c>
      <c r="B112" s="315"/>
      <c r="C112" s="315"/>
      <c r="D112" s="342" t="n">
        <v>740</v>
      </c>
      <c r="E112" s="354"/>
      <c r="F112" s="342" t="n">
        <v>757</v>
      </c>
      <c r="G112" s="263"/>
      <c r="H112" s="355"/>
      <c r="I112" s="263" t="n">
        <f aca="false">+I110</f>
        <v>0</v>
      </c>
      <c r="J112" s="342" t="n">
        <v>791</v>
      </c>
      <c r="K112" s="353" t="n">
        <f aca="false">+K110</f>
        <v>0.000952</v>
      </c>
      <c r="L112" s="342" t="n">
        <v>808</v>
      </c>
      <c r="M112" s="351" t="n">
        <f aca="false">+M110</f>
        <v>0</v>
      </c>
      <c r="N112" s="290"/>
      <c r="O112" s="339"/>
      <c r="P112" s="318"/>
    </row>
    <row r="113" customFormat="false" ht="12.75" hidden="false" customHeight="true" outlineLevel="0" collapsed="false">
      <c r="A113" s="315" t="s">
        <v>654</v>
      </c>
      <c r="B113" s="315"/>
      <c r="C113" s="315"/>
      <c r="D113" s="342" t="n">
        <v>741</v>
      </c>
      <c r="E113" s="350" t="s">
        <v>519</v>
      </c>
      <c r="F113" s="342" t="n">
        <v>758</v>
      </c>
      <c r="G113" s="350" t="s">
        <v>519</v>
      </c>
      <c r="H113" s="342" t="n">
        <v>775</v>
      </c>
      <c r="I113" s="350" t="s">
        <v>519</v>
      </c>
      <c r="J113" s="342" t="n">
        <v>792</v>
      </c>
      <c r="K113" s="351" t="s">
        <v>519</v>
      </c>
      <c r="L113" s="342" t="n">
        <v>809</v>
      </c>
      <c r="M113" s="344"/>
      <c r="N113" s="290"/>
      <c r="O113" s="339"/>
      <c r="P113" s="318"/>
    </row>
    <row r="114" customFormat="false" ht="12.75" hidden="false" customHeight="true" outlineLevel="0" collapsed="false">
      <c r="A114" s="346" t="s">
        <v>645</v>
      </c>
      <c r="B114" s="346"/>
      <c r="C114" s="346"/>
      <c r="D114" s="347" t="n">
        <v>742</v>
      </c>
      <c r="E114" s="237" t="s">
        <v>519</v>
      </c>
      <c r="F114" s="347" t="n">
        <v>759</v>
      </c>
      <c r="G114" s="237" t="s">
        <v>519</v>
      </c>
      <c r="H114" s="347" t="n">
        <v>776</v>
      </c>
      <c r="I114" s="237" t="s">
        <v>519</v>
      </c>
      <c r="J114" s="347" t="n">
        <v>793</v>
      </c>
      <c r="K114" s="238" t="s">
        <v>519</v>
      </c>
      <c r="L114" s="347" t="n">
        <v>810</v>
      </c>
      <c r="M114" s="344"/>
      <c r="N114" s="290"/>
      <c r="O114" s="339"/>
      <c r="P114" s="318"/>
    </row>
    <row r="115" customFormat="false" ht="12.75" hidden="false" customHeight="true" outlineLevel="0" collapsed="false">
      <c r="A115" s="346" t="s">
        <v>655</v>
      </c>
      <c r="B115" s="346"/>
      <c r="C115" s="346"/>
      <c r="D115" s="347" t="n">
        <v>743</v>
      </c>
      <c r="E115" s="237" t="s">
        <v>519</v>
      </c>
      <c r="F115" s="347" t="n">
        <v>760</v>
      </c>
      <c r="G115" s="237" t="s">
        <v>519</v>
      </c>
      <c r="H115" s="347" t="n">
        <v>777</v>
      </c>
      <c r="I115" s="237" t="s">
        <v>519</v>
      </c>
      <c r="J115" s="347" t="n">
        <v>794</v>
      </c>
      <c r="K115" s="238" t="s">
        <v>519</v>
      </c>
      <c r="L115" s="347" t="n">
        <v>811</v>
      </c>
      <c r="M115" s="344"/>
      <c r="N115" s="290"/>
      <c r="O115" s="339"/>
      <c r="P115" s="318"/>
    </row>
    <row r="116" customFormat="false" ht="12.75" hidden="false" customHeight="true" outlineLevel="0" collapsed="false">
      <c r="A116" s="346" t="s">
        <v>656</v>
      </c>
      <c r="B116" s="346"/>
      <c r="C116" s="346"/>
      <c r="D116" s="347" t="n">
        <v>744</v>
      </c>
      <c r="E116" s="237" t="s">
        <v>519</v>
      </c>
      <c r="F116" s="347" t="n">
        <v>761</v>
      </c>
      <c r="G116" s="237" t="s">
        <v>519</v>
      </c>
      <c r="H116" s="347" t="n">
        <v>778</v>
      </c>
      <c r="I116" s="237" t="s">
        <v>519</v>
      </c>
      <c r="J116" s="347" t="n">
        <v>795</v>
      </c>
      <c r="K116" s="238" t="s">
        <v>519</v>
      </c>
      <c r="L116" s="347" t="n">
        <v>812</v>
      </c>
      <c r="M116" s="344"/>
      <c r="N116" s="290"/>
      <c r="O116" s="339"/>
      <c r="P116" s="318"/>
    </row>
    <row r="117" customFormat="false" ht="12.75" hidden="false" customHeight="true" outlineLevel="0" collapsed="false">
      <c r="A117" s="346" t="s">
        <v>648</v>
      </c>
      <c r="B117" s="346"/>
      <c r="C117" s="346"/>
      <c r="D117" s="347" t="n">
        <v>745</v>
      </c>
      <c r="E117" s="237" t="s">
        <v>519</v>
      </c>
      <c r="F117" s="347" t="n">
        <v>762</v>
      </c>
      <c r="G117" s="237" t="s">
        <v>519</v>
      </c>
      <c r="H117" s="347" t="n">
        <v>779</v>
      </c>
      <c r="I117" s="237" t="s">
        <v>519</v>
      </c>
      <c r="J117" s="347" t="n">
        <v>796</v>
      </c>
      <c r="K117" s="238" t="s">
        <v>519</v>
      </c>
      <c r="L117" s="347" t="n">
        <v>813</v>
      </c>
      <c r="M117" s="344"/>
      <c r="N117" s="290"/>
      <c r="O117" s="339"/>
      <c r="P117" s="318"/>
    </row>
    <row r="118" customFormat="false" ht="12.75" hidden="false" customHeight="true" outlineLevel="0" collapsed="false">
      <c r="A118" s="346" t="s">
        <v>657</v>
      </c>
      <c r="B118" s="346"/>
      <c r="C118" s="346"/>
      <c r="D118" s="342" t="n">
        <v>746</v>
      </c>
      <c r="E118" s="350"/>
      <c r="F118" s="342" t="n">
        <v>763</v>
      </c>
      <c r="G118" s="350"/>
      <c r="H118" s="342" t="n">
        <v>780</v>
      </c>
      <c r="I118" s="350"/>
      <c r="J118" s="342" t="n">
        <v>797</v>
      </c>
      <c r="K118" s="351"/>
      <c r="L118" s="342" t="n">
        <v>814</v>
      </c>
      <c r="M118" s="232"/>
      <c r="N118" s="290"/>
      <c r="O118" s="339"/>
      <c r="P118" s="318"/>
    </row>
    <row r="119" customFormat="false" ht="12.75" hidden="false" customHeight="true" outlineLevel="0" collapsed="false">
      <c r="A119" s="346" t="s">
        <v>652</v>
      </c>
      <c r="B119" s="346"/>
      <c r="C119" s="346"/>
      <c r="D119" s="342" t="n">
        <v>747</v>
      </c>
      <c r="E119" s="269"/>
      <c r="F119" s="342" t="n">
        <v>764</v>
      </c>
      <c r="G119" s="349"/>
      <c r="H119" s="342" t="n">
        <v>781</v>
      </c>
      <c r="I119" s="356"/>
      <c r="J119" s="342" t="n">
        <v>798</v>
      </c>
      <c r="K119" s="351" t="s">
        <v>519</v>
      </c>
      <c r="L119" s="342" t="n">
        <v>815</v>
      </c>
      <c r="M119" s="232"/>
      <c r="N119" s="290"/>
      <c r="O119" s="339"/>
      <c r="P119" s="318"/>
    </row>
    <row r="120" customFormat="false" ht="15.75" hidden="false" customHeight="true" outlineLevel="0" collapsed="false">
      <c r="A120" s="315" t="s">
        <v>658</v>
      </c>
      <c r="B120" s="315"/>
      <c r="C120" s="315"/>
      <c r="D120" s="342" t="n">
        <v>748</v>
      </c>
      <c r="E120" s="350"/>
      <c r="F120" s="342" t="n">
        <v>765</v>
      </c>
      <c r="G120" s="230"/>
      <c r="H120" s="342" t="n">
        <v>782</v>
      </c>
      <c r="I120" s="230"/>
      <c r="J120" s="342" t="n">
        <v>799</v>
      </c>
      <c r="K120" s="351"/>
      <c r="L120" s="342" t="n">
        <v>816</v>
      </c>
      <c r="M120" s="357"/>
      <c r="N120" s="290"/>
      <c r="O120" s="339"/>
      <c r="P120" s="318"/>
    </row>
    <row r="121" customFormat="false" ht="12.75" hidden="false" customHeight="true" outlineLevel="0" collapsed="false">
      <c r="A121" s="315" t="s">
        <v>659</v>
      </c>
      <c r="B121" s="315"/>
      <c r="C121" s="315"/>
      <c r="D121" s="342" t="n">
        <v>749</v>
      </c>
      <c r="E121" s="358"/>
      <c r="F121" s="359" t="n">
        <v>766</v>
      </c>
      <c r="G121" s="358"/>
      <c r="H121" s="360" t="n">
        <v>783</v>
      </c>
      <c r="I121" s="358"/>
      <c r="J121" s="361" t="n">
        <v>800</v>
      </c>
      <c r="K121" s="358"/>
      <c r="L121" s="360" t="n">
        <v>817</v>
      </c>
      <c r="M121" s="362"/>
      <c r="N121" s="290"/>
      <c r="O121" s="339"/>
      <c r="P121" s="318"/>
    </row>
    <row r="122" s="1" customFormat="true" ht="12.75" hidden="false" customHeight="true" outlineLevel="0" collapsed="false">
      <c r="A122" s="275"/>
      <c r="B122" s="275"/>
      <c r="C122" s="275"/>
      <c r="D122" s="363"/>
      <c r="E122" s="364"/>
      <c r="F122" s="365"/>
      <c r="G122" s="364"/>
      <c r="H122" s="366"/>
      <c r="I122" s="364"/>
      <c r="J122" s="367"/>
      <c r="K122" s="364"/>
      <c r="L122" s="366"/>
      <c r="M122" s="368"/>
      <c r="N122" s="290"/>
      <c r="O122" s="339"/>
      <c r="P122" s="318"/>
      <c r="Q122" s="101"/>
      <c r="R122" s="49"/>
    </row>
    <row r="123" customFormat="false" ht="12.75" hidden="false" customHeight="true" outlineLevel="0" collapsed="false">
      <c r="A123" s="369" t="s">
        <v>660</v>
      </c>
      <c r="B123" s="369"/>
      <c r="C123" s="369"/>
      <c r="D123" s="369"/>
      <c r="E123" s="369"/>
      <c r="F123" s="290"/>
      <c r="G123" s="339"/>
      <c r="H123" s="290"/>
      <c r="I123" s="370"/>
      <c r="J123" s="290"/>
      <c r="K123" s="290"/>
      <c r="L123" s="290"/>
      <c r="M123" s="371"/>
      <c r="N123" s="290"/>
      <c r="O123" s="290"/>
      <c r="P123" s="318"/>
      <c r="Q123" s="167"/>
    </row>
    <row r="124" s="380" customFormat="true" ht="12.75" hidden="false" customHeight="true" outlineLevel="0" collapsed="false">
      <c r="A124" s="259" t="s">
        <v>506</v>
      </c>
      <c r="B124" s="259"/>
      <c r="C124" s="259"/>
      <c r="D124" s="355" t="s">
        <v>624</v>
      </c>
      <c r="E124" s="372" t="s">
        <v>509</v>
      </c>
      <c r="F124" s="355" t="s">
        <v>624</v>
      </c>
      <c r="G124" s="373" t="s">
        <v>640</v>
      </c>
      <c r="H124" s="355" t="s">
        <v>624</v>
      </c>
      <c r="I124" s="374" t="s">
        <v>642</v>
      </c>
      <c r="J124" s="375"/>
      <c r="K124" s="376"/>
      <c r="L124" s="375"/>
      <c r="M124" s="377"/>
      <c r="N124" s="290"/>
      <c r="O124" s="290"/>
      <c r="P124" s="318"/>
      <c r="Q124" s="378"/>
      <c r="R124" s="379"/>
    </row>
    <row r="125" s="380" customFormat="true" ht="12.75" hidden="false" customHeight="true" outlineLevel="0" collapsed="false">
      <c r="A125" s="259"/>
      <c r="B125" s="259"/>
      <c r="C125" s="259"/>
      <c r="D125" s="355"/>
      <c r="E125" s="372"/>
      <c r="F125" s="355"/>
      <c r="G125" s="373"/>
      <c r="H125" s="355"/>
      <c r="I125" s="374"/>
      <c r="J125" s="375"/>
      <c r="K125" s="376"/>
      <c r="L125" s="375"/>
      <c r="M125" s="377"/>
      <c r="N125" s="290"/>
      <c r="O125" s="290"/>
      <c r="P125" s="318"/>
      <c r="Q125" s="378"/>
      <c r="R125" s="379"/>
    </row>
    <row r="126" s="380" customFormat="true" ht="9" hidden="false" customHeight="true" outlineLevel="0" collapsed="false">
      <c r="A126" s="259"/>
      <c r="B126" s="259"/>
      <c r="C126" s="259"/>
      <c r="D126" s="355"/>
      <c r="E126" s="372"/>
      <c r="F126" s="355"/>
      <c r="G126" s="373"/>
      <c r="H126" s="355"/>
      <c r="I126" s="374"/>
      <c r="J126" s="375"/>
      <c r="K126" s="376"/>
      <c r="L126" s="375"/>
      <c r="M126" s="377"/>
      <c r="N126" s="290"/>
      <c r="O126" s="290"/>
      <c r="P126" s="318"/>
      <c r="Q126" s="378"/>
      <c r="R126" s="379"/>
    </row>
    <row r="127" s="380" customFormat="true" ht="20.25" hidden="false" customHeight="true" outlineLevel="0" collapsed="false">
      <c r="A127" s="235" t="s">
        <v>514</v>
      </c>
      <c r="B127" s="236" t="s">
        <v>515</v>
      </c>
      <c r="C127" s="236" t="s">
        <v>643</v>
      </c>
      <c r="D127" s="355"/>
      <c r="E127" s="372"/>
      <c r="F127" s="355"/>
      <c r="G127" s="373"/>
      <c r="H127" s="355"/>
      <c r="I127" s="374"/>
      <c r="J127" s="375"/>
      <c r="K127" s="376"/>
      <c r="L127" s="375"/>
      <c r="M127" s="377"/>
      <c r="N127" s="290"/>
      <c r="O127" s="290"/>
      <c r="P127" s="318"/>
      <c r="Q127" s="378"/>
      <c r="R127" s="379"/>
    </row>
    <row r="128" customFormat="false" ht="9.75" hidden="false" customHeight="true" outlineLevel="0" collapsed="false">
      <c r="A128" s="259" t="n">
        <v>2</v>
      </c>
      <c r="B128" s="259"/>
      <c r="C128" s="259"/>
      <c r="D128" s="355"/>
      <c r="E128" s="259" t="n">
        <v>3</v>
      </c>
      <c r="F128" s="355"/>
      <c r="G128" s="343" t="n">
        <v>4</v>
      </c>
      <c r="H128" s="355"/>
      <c r="I128" s="343" t="n">
        <v>5</v>
      </c>
      <c r="J128" s="375"/>
      <c r="K128" s="285"/>
      <c r="L128" s="375"/>
      <c r="M128" s="381"/>
      <c r="N128" s="290"/>
      <c r="O128" s="290"/>
      <c r="P128" s="318"/>
      <c r="Q128" s="167"/>
    </row>
    <row r="129" customFormat="false" ht="12.75" hidden="false" customHeight="true" outlineLevel="0" collapsed="false">
      <c r="A129" s="269" t="s">
        <v>661</v>
      </c>
      <c r="B129" s="229"/>
      <c r="C129" s="229"/>
      <c r="D129" s="269" t="n">
        <v>818</v>
      </c>
      <c r="E129" s="356"/>
      <c r="F129" s="269" t="n">
        <v>822</v>
      </c>
      <c r="G129" s="356"/>
      <c r="H129" s="269" t="n">
        <v>826</v>
      </c>
      <c r="I129" s="382"/>
      <c r="J129" s="290"/>
      <c r="K129" s="290"/>
      <c r="L129" s="290"/>
      <c r="M129" s="377"/>
      <c r="N129" s="290"/>
      <c r="O129" s="290"/>
      <c r="P129" s="318"/>
      <c r="Q129" s="167"/>
    </row>
    <row r="130" customFormat="false" ht="12.75" hidden="false" customHeight="true" outlineLevel="0" collapsed="false">
      <c r="A130" s="269" t="s">
        <v>662</v>
      </c>
      <c r="B130" s="229"/>
      <c r="C130" s="229"/>
      <c r="D130" s="269" t="n">
        <v>819</v>
      </c>
      <c r="E130" s="356"/>
      <c r="F130" s="269" t="n">
        <v>823</v>
      </c>
      <c r="G130" s="356"/>
      <c r="H130" s="269" t="n">
        <v>827</v>
      </c>
      <c r="I130" s="382"/>
      <c r="J130" s="290"/>
      <c r="K130" s="290"/>
      <c r="L130" s="290"/>
      <c r="M130" s="377"/>
      <c r="N130" s="290"/>
      <c r="O130" s="290"/>
      <c r="P130" s="318"/>
      <c r="Q130" s="167"/>
    </row>
    <row r="131" customFormat="false" ht="12.75" hidden="false" customHeight="true" outlineLevel="0" collapsed="false">
      <c r="A131" s="269" t="s">
        <v>663</v>
      </c>
      <c r="B131" s="229"/>
      <c r="C131" s="229"/>
      <c r="D131" s="269" t="n">
        <v>820</v>
      </c>
      <c r="E131" s="356"/>
      <c r="F131" s="269" t="n">
        <v>824</v>
      </c>
      <c r="G131" s="356"/>
      <c r="H131" s="269" t="n">
        <v>828</v>
      </c>
      <c r="I131" s="382"/>
      <c r="J131" s="290"/>
      <c r="K131" s="290"/>
      <c r="L131" s="290"/>
      <c r="M131" s="377"/>
      <c r="N131" s="290"/>
      <c r="O131" s="290"/>
      <c r="P131" s="318"/>
      <c r="Q131" s="167"/>
    </row>
    <row r="132" customFormat="false" ht="12.75" hidden="false" customHeight="true" outlineLevel="0" collapsed="false">
      <c r="A132" s="269" t="s">
        <v>664</v>
      </c>
      <c r="B132" s="229"/>
      <c r="C132" s="229"/>
      <c r="D132" s="269" t="n">
        <v>821</v>
      </c>
      <c r="E132" s="356" t="n">
        <f aca="false">SUM(E129:E131)</f>
        <v>0</v>
      </c>
      <c r="F132" s="269" t="n">
        <v>825</v>
      </c>
      <c r="G132" s="356" t="n">
        <f aca="false">SUM(G129:G131)</f>
        <v>0</v>
      </c>
      <c r="H132" s="269" t="n">
        <v>829</v>
      </c>
      <c r="I132" s="382" t="n">
        <f aca="false">SUM(I129:I131)</f>
        <v>0</v>
      </c>
      <c r="J132" s="290"/>
      <c r="K132" s="290"/>
      <c r="L132" s="290"/>
      <c r="M132" s="377"/>
      <c r="N132" s="290"/>
      <c r="O132" s="290"/>
      <c r="P132" s="318"/>
      <c r="Q132" s="167"/>
    </row>
    <row r="133" s="1" customFormat="true" ht="12.75" hidden="false" customHeight="true" outlineLevel="0" collapsed="false">
      <c r="A133" s="280"/>
      <c r="B133" s="383"/>
      <c r="C133" s="383"/>
      <c r="D133" s="280"/>
      <c r="E133" s="384"/>
      <c r="F133" s="280"/>
      <c r="G133" s="384"/>
      <c r="H133" s="280"/>
      <c r="I133" s="385"/>
      <c r="J133" s="290"/>
      <c r="K133" s="290"/>
      <c r="L133" s="290"/>
      <c r="M133" s="377"/>
      <c r="N133" s="290"/>
      <c r="O133" s="290"/>
      <c r="P133" s="318"/>
      <c r="Q133" s="167"/>
      <c r="R133" s="49"/>
    </row>
    <row r="134" customFormat="false" ht="12.75" hidden="false" customHeight="true" outlineLevel="0" collapsed="false">
      <c r="A134" s="369" t="s">
        <v>665</v>
      </c>
      <c r="B134" s="369"/>
      <c r="C134" s="369"/>
      <c r="D134" s="369"/>
      <c r="E134" s="369"/>
      <c r="F134" s="290"/>
      <c r="G134" s="339"/>
      <c r="H134" s="290"/>
      <c r="I134" s="370"/>
      <c r="J134" s="290"/>
      <c r="K134" s="290"/>
      <c r="L134" s="290"/>
      <c r="M134" s="377"/>
      <c r="N134" s="290"/>
      <c r="O134" s="290"/>
      <c r="P134" s="318"/>
      <c r="Q134" s="167"/>
    </row>
    <row r="135" customFormat="false" ht="35.25" hidden="false" customHeight="true" outlineLevel="0" collapsed="false">
      <c r="A135" s="229"/>
      <c r="B135" s="229"/>
      <c r="C135" s="229" t="s">
        <v>666</v>
      </c>
      <c r="D135" s="229"/>
      <c r="E135" s="229"/>
      <c r="F135" s="236" t="s">
        <v>667</v>
      </c>
      <c r="G135" s="236"/>
      <c r="H135" s="236" t="s">
        <v>668</v>
      </c>
      <c r="I135" s="236"/>
      <c r="J135" s="236" t="s">
        <v>669</v>
      </c>
      <c r="K135" s="236"/>
      <c r="L135" s="236"/>
      <c r="M135" s="386" t="s">
        <v>670</v>
      </c>
      <c r="N135" s="290"/>
      <c r="O135" s="290"/>
      <c r="P135" s="318"/>
      <c r="Q135" s="167"/>
    </row>
    <row r="136" s="1" customFormat="true" ht="35.25" hidden="false" customHeight="true" outlineLevel="0" collapsed="false">
      <c r="A136" s="229"/>
      <c r="B136" s="229"/>
      <c r="C136" s="387"/>
      <c r="D136" s="388"/>
      <c r="E136" s="389"/>
      <c r="F136" s="390"/>
      <c r="G136" s="391"/>
      <c r="H136" s="390"/>
      <c r="I136" s="391"/>
      <c r="J136" s="390"/>
      <c r="K136" s="392"/>
      <c r="L136" s="391"/>
      <c r="M136" s="386"/>
      <c r="N136" s="290"/>
      <c r="O136" s="290"/>
      <c r="P136" s="318"/>
      <c r="Q136" s="167"/>
      <c r="R136" s="49"/>
    </row>
    <row r="137" customFormat="false" ht="12.75" hidden="false" customHeight="true" outlineLevel="0" collapsed="false">
      <c r="A137" s="393" t="s">
        <v>671</v>
      </c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356"/>
      <c r="N137" s="290"/>
      <c r="O137" s="290"/>
      <c r="P137" s="318"/>
      <c r="Q137" s="167"/>
    </row>
    <row r="138" s="1" customFormat="true" ht="12.75" hidden="false" customHeight="true" outlineLevel="0" collapsed="false">
      <c r="A138" s="280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  <c r="M138" s="384"/>
      <c r="N138" s="290"/>
      <c r="O138" s="290"/>
      <c r="P138" s="318"/>
      <c r="Q138" s="167"/>
      <c r="R138" s="49"/>
    </row>
    <row r="139" customFormat="false" ht="12.75" hidden="false" customHeight="true" outlineLevel="0" collapsed="false">
      <c r="A139" s="394" t="s">
        <v>672</v>
      </c>
      <c r="B139" s="395"/>
      <c r="C139" s="395"/>
      <c r="D139" s="394"/>
      <c r="E139" s="394"/>
      <c r="F139" s="290"/>
      <c r="G139" s="339"/>
      <c r="H139" s="290"/>
      <c r="I139" s="370"/>
      <c r="J139" s="290"/>
      <c r="K139" s="290"/>
      <c r="L139" s="290"/>
      <c r="M139" s="377"/>
      <c r="N139" s="290"/>
      <c r="O139" s="290"/>
      <c r="P139" s="318"/>
      <c r="Q139" s="167"/>
    </row>
    <row r="140" customFormat="false" ht="24.75" hidden="false" customHeight="true" outlineLevel="0" collapsed="false">
      <c r="A140" s="229"/>
      <c r="B140" s="229"/>
      <c r="C140" s="229" t="s">
        <v>673</v>
      </c>
      <c r="D140" s="229"/>
      <c r="E140" s="229"/>
      <c r="F140" s="236" t="s">
        <v>666</v>
      </c>
      <c r="G140" s="236"/>
      <c r="H140" s="236" t="s">
        <v>674</v>
      </c>
      <c r="I140" s="236"/>
      <c r="J140" s="236" t="s">
        <v>669</v>
      </c>
      <c r="K140" s="236"/>
      <c r="L140" s="236"/>
      <c r="M140" s="386" t="s">
        <v>675</v>
      </c>
      <c r="N140" s="290"/>
      <c r="O140" s="290"/>
      <c r="P140" s="318"/>
      <c r="Q140" s="167"/>
    </row>
    <row r="141" customFormat="false" ht="12.75" hidden="false" customHeight="true" outlineLevel="0" collapsed="false">
      <c r="A141" s="269" t="s">
        <v>676</v>
      </c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356"/>
      <c r="N141" s="290"/>
      <c r="O141" s="290"/>
      <c r="P141" s="318"/>
      <c r="Q141" s="167"/>
    </row>
    <row r="142" customFormat="false" ht="12.75" hidden="false" customHeight="true" outlineLevel="0" collapsed="false"/>
    <row r="143" customFormat="false" ht="12.75" hidden="false" customHeight="true" outlineLevel="0" collapsed="false">
      <c r="B143" s="396"/>
      <c r="C143" s="48" t="s">
        <v>500</v>
      </c>
      <c r="D143" s="48"/>
      <c r="E143" s="48"/>
      <c r="F143" s="48"/>
      <c r="G143" s="48"/>
      <c r="H143" s="1" t="s">
        <v>677</v>
      </c>
      <c r="I143" s="397"/>
      <c r="J143" s="38" t="s">
        <v>203</v>
      </c>
      <c r="K143" s="38"/>
      <c r="L143" s="38"/>
      <c r="N143" s="38"/>
      <c r="O143" s="38"/>
    </row>
    <row r="144" customFormat="false" ht="12.75" hidden="false" customHeight="true" outlineLevel="0" collapsed="false">
      <c r="A144" s="40" t="str">
        <f aca="false">bs!A99</f>
        <v> B.Luka,</v>
      </c>
      <c r="B144" s="398"/>
      <c r="C144" s="48"/>
      <c r="D144" s="48"/>
      <c r="E144" s="48"/>
      <c r="F144" s="48"/>
      <c r="G144" s="48"/>
      <c r="H144" s="38"/>
      <c r="I144" s="397"/>
      <c r="K144" s="144"/>
      <c r="L144" s="144"/>
      <c r="M144" s="144"/>
      <c r="N144" s="144"/>
      <c r="O144" s="144"/>
    </row>
    <row r="145" customFormat="false" ht="12.75" hidden="false" customHeight="true" outlineLevel="0" collapsed="false">
      <c r="A145" s="399" t="str">
        <f aca="false">bs!A100</f>
        <v>31.07.2023. god.</v>
      </c>
      <c r="D145" s="1" t="s">
        <v>205</v>
      </c>
      <c r="G145" s="1"/>
      <c r="J145" s="1" t="s">
        <v>678</v>
      </c>
      <c r="K145" s="1"/>
      <c r="M145" s="400"/>
    </row>
    <row r="146" customFormat="false" ht="12.75" hidden="false" customHeight="true" outlineLevel="0" collapsed="false">
      <c r="D146" s="38" t="str">
        <f aca="false">bs!B103</f>
        <v>Broj licence: SRT-0007/23</v>
      </c>
      <c r="J146" s="205" t="s">
        <v>679</v>
      </c>
      <c r="K146" s="205"/>
      <c r="M146" s="40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1:H61"/>
    <mergeCell ref="A64:H64"/>
    <mergeCell ref="A82:C82"/>
    <mergeCell ref="D82:D84"/>
    <mergeCell ref="E82:E83"/>
    <mergeCell ref="F82:F84"/>
    <mergeCell ref="G82:G83"/>
    <mergeCell ref="H82:H84"/>
    <mergeCell ref="I82:I83"/>
    <mergeCell ref="J82:J84"/>
    <mergeCell ref="K82:K83"/>
    <mergeCell ref="L82:L84"/>
    <mergeCell ref="M82:M83"/>
    <mergeCell ref="N82:N84"/>
    <mergeCell ref="O82:O83"/>
    <mergeCell ref="P82:P84"/>
    <mergeCell ref="Q82:Q83"/>
    <mergeCell ref="A100:C100"/>
    <mergeCell ref="A101:C101"/>
    <mergeCell ref="D101:D103"/>
    <mergeCell ref="E101:E102"/>
    <mergeCell ref="F101:F103"/>
    <mergeCell ref="G101:G102"/>
    <mergeCell ref="H101:H103"/>
    <mergeCell ref="I101:I102"/>
    <mergeCell ref="J101:J103"/>
    <mergeCell ref="K101:K102"/>
    <mergeCell ref="L101:L103"/>
    <mergeCell ref="M101:M102"/>
    <mergeCell ref="A103:C103"/>
    <mergeCell ref="A104:C104"/>
    <mergeCell ref="A105:C105"/>
    <mergeCell ref="A106:C106"/>
    <mergeCell ref="A107:C107"/>
    <mergeCell ref="A108:C108"/>
    <mergeCell ref="A109:C109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3:E123"/>
    <mergeCell ref="A124:C126"/>
    <mergeCell ref="D124:D128"/>
    <mergeCell ref="E124:E127"/>
    <mergeCell ref="F124:F128"/>
    <mergeCell ref="G124:G127"/>
    <mergeCell ref="H124:H128"/>
    <mergeCell ref="I124:I127"/>
    <mergeCell ref="J124:J128"/>
    <mergeCell ref="K124:K127"/>
    <mergeCell ref="L124:L128"/>
    <mergeCell ref="A128:C128"/>
    <mergeCell ref="A134:E134"/>
    <mergeCell ref="A135:B135"/>
    <mergeCell ref="C135:E135"/>
    <mergeCell ref="F135:G135"/>
    <mergeCell ref="H135:I135"/>
    <mergeCell ref="J135:L135"/>
    <mergeCell ref="C137:E137"/>
    <mergeCell ref="F137:G137"/>
    <mergeCell ref="H137:I137"/>
    <mergeCell ref="J137:L137"/>
    <mergeCell ref="A140:B140"/>
    <mergeCell ref="C140:E140"/>
    <mergeCell ref="F140:G140"/>
    <mergeCell ref="H140:I140"/>
    <mergeCell ref="J140:L140"/>
    <mergeCell ref="C141:E141"/>
    <mergeCell ref="F141:G141"/>
    <mergeCell ref="H141:I141"/>
    <mergeCell ref="J141:L141"/>
    <mergeCell ref="C143:G143"/>
    <mergeCell ref="C144:G144"/>
    <mergeCell ref="K144:O144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80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7"/>
      <c r="B11" s="117"/>
      <c r="C11" s="117"/>
      <c r="D11" s="117"/>
    </row>
    <row r="12" s="2" customFormat="true" ht="12.75" hidden="false" customHeight="true" outlineLevel="0" collapsed="false">
      <c r="A12" s="401" t="s">
        <v>681</v>
      </c>
      <c r="B12" s="401"/>
      <c r="C12" s="401"/>
      <c r="D12" s="401"/>
    </row>
    <row r="13" customFormat="false" ht="12.75" hidden="false" customHeight="true" outlineLevel="0" collapsed="false">
      <c r="A13" s="117" t="str">
        <f aca="false">bs!A10</f>
        <v>nа dаn 30.06.2023.godine</v>
      </c>
      <c r="B13" s="117"/>
      <c r="C13" s="117"/>
      <c r="D13" s="117"/>
    </row>
    <row r="14" customFormat="false" ht="12.75" hidden="false" customHeight="true" outlineLevel="0" collapsed="false">
      <c r="A14" s="120"/>
      <c r="B14" s="120"/>
      <c r="C14" s="120"/>
      <c r="D14" s="120"/>
    </row>
    <row r="15" customFormat="false" ht="12.75" hidden="false" customHeight="true" outlineLevel="0" collapsed="false">
      <c r="A15" s="120"/>
      <c r="B15" s="121"/>
      <c r="C15" s="120"/>
      <c r="D15" s="120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148" t="s">
        <v>682</v>
      </c>
      <c r="D17" s="402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403" t="s">
        <v>683</v>
      </c>
      <c r="B19" s="403"/>
      <c r="C19" s="210" t="n">
        <f aca="false">'SU '!M76</f>
        <v>4575563.26</v>
      </c>
      <c r="D19" s="208" t="n">
        <f aca="false">C19/$C$25*100</f>
        <v>70.676173943672</v>
      </c>
    </row>
    <row r="20" customFormat="false" ht="12.75" hidden="false" customHeight="true" outlineLevel="0" collapsed="false">
      <c r="A20" s="403" t="s">
        <v>684</v>
      </c>
      <c r="B20" s="403"/>
      <c r="C20" s="210" t="n">
        <f aca="false">'SU '!I95</f>
        <v>0</v>
      </c>
      <c r="D20" s="208" t="n">
        <f aca="false">C20/$C$25*100</f>
        <v>0</v>
      </c>
    </row>
    <row r="21" customFormat="false" ht="12.75" hidden="false" customHeight="true" outlineLevel="0" collapsed="false">
      <c r="A21" s="403" t="s">
        <v>685</v>
      </c>
      <c r="B21" s="403"/>
      <c r="C21" s="210" t="n">
        <f aca="false">'SU '!I121</f>
        <v>0</v>
      </c>
      <c r="D21" s="208" t="n">
        <f aca="false">C21/$C$25*100</f>
        <v>0</v>
      </c>
    </row>
    <row r="22" customFormat="false" ht="12.75" hidden="false" customHeight="true" outlineLevel="0" collapsed="false">
      <c r="A22" s="403" t="s">
        <v>686</v>
      </c>
      <c r="B22" s="403"/>
      <c r="C22" s="210" t="n">
        <v>0</v>
      </c>
      <c r="D22" s="208" t="n">
        <f aca="false">C22/$C$25*100</f>
        <v>0</v>
      </c>
    </row>
    <row r="23" customFormat="false" ht="12.75" hidden="false" customHeight="true" outlineLevel="0" collapsed="false">
      <c r="A23" s="403" t="s">
        <v>687</v>
      </c>
      <c r="B23" s="403"/>
      <c r="C23" s="210" t="n">
        <f aca="false">bs!E15</f>
        <v>1898379.32</v>
      </c>
      <c r="D23" s="208" t="n">
        <f aca="false">C23/$C$25*100</f>
        <v>29.3232066539912</v>
      </c>
    </row>
    <row r="24" customFormat="false" ht="12.75" hidden="false" customHeight="true" outlineLevel="0" collapsed="false">
      <c r="A24" s="403" t="s">
        <v>688</v>
      </c>
      <c r="B24" s="403"/>
      <c r="C24" s="126" t="n">
        <f aca="false">bs!E31+bs!E38</f>
        <v>40.1</v>
      </c>
      <c r="D24" s="208" t="n">
        <f aca="false">C24/$C$25*100</f>
        <v>0.000619402336739029</v>
      </c>
    </row>
    <row r="25" customFormat="false" ht="12.75" hidden="false" customHeight="true" outlineLevel="0" collapsed="false">
      <c r="A25" s="403" t="s">
        <v>689</v>
      </c>
      <c r="B25" s="403"/>
      <c r="C25" s="210" t="n">
        <f aca="false">SUM(C19:C24)</f>
        <v>6473982.68</v>
      </c>
      <c r="D25" s="208" t="n">
        <f aca="false">SUM(D19:D24)</f>
        <v>100</v>
      </c>
    </row>
    <row r="26" customFormat="false" ht="18" hidden="false" customHeight="true" outlineLevel="0" collapsed="false">
      <c r="A26" s="404"/>
      <c r="B26" s="40"/>
      <c r="C26" s="405"/>
      <c r="D26" s="406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90</v>
      </c>
      <c r="B28" s="407" t="s">
        <v>691</v>
      </c>
      <c r="C28" s="1" t="s">
        <v>398</v>
      </c>
    </row>
    <row r="29" s="1" customFormat="true" ht="15" hidden="false" customHeight="true" outlineLevel="0" collapsed="false">
      <c r="A29" s="55" t="str">
        <f aca="false">bs!A100</f>
        <v>31.07.2023. god.</v>
      </c>
      <c r="B29" s="407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408"/>
    </row>
    <row r="31" customFormat="false" ht="12.75" hidden="false" customHeight="true" outlineLevel="0" collapsed="false">
      <c r="B31" s="38" t="str">
        <f aca="false">bs!B103</f>
        <v>Broj licence: SRT-0007/23</v>
      </c>
      <c r="C31" s="205" t="s">
        <v>692</v>
      </c>
      <c r="D31" s="409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3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410" t="s">
        <v>694</v>
      </c>
      <c r="B9" s="410"/>
      <c r="C9" s="410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</row>
    <row r="10" customFormat="false" ht="14.25" hidden="false" customHeight="false" outlineLevel="0" collapsed="false">
      <c r="A10" s="411" t="s">
        <v>695</v>
      </c>
      <c r="B10" s="411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</row>
    <row r="11" customFormat="false" ht="12.75" hidden="false" customHeight="false" outlineLevel="0" collapsed="false">
      <c r="D11" s="412" t="str">
        <f aca="false">bs!A10</f>
        <v>nа dаn 30.06.2023.godine</v>
      </c>
      <c r="E11" s="412"/>
      <c r="F11" s="412"/>
      <c r="G11" s="412"/>
      <c r="H11" s="412"/>
      <c r="I11" s="412"/>
      <c r="J11" s="412"/>
      <c r="K11" s="412"/>
    </row>
    <row r="12" customFormat="false" ht="12.75" hidden="false" customHeight="false" outlineLevel="0" collapsed="false">
      <c r="D12" s="120"/>
      <c r="E12" s="120"/>
      <c r="F12" s="120"/>
      <c r="G12" s="120"/>
      <c r="H12" s="120"/>
      <c r="I12" s="120"/>
      <c r="J12" s="120"/>
      <c r="K12" s="120"/>
    </row>
    <row r="13" customFormat="false" ht="12.75" hidden="false" customHeight="false" outlineLevel="0" collapsed="false">
      <c r="D13" s="120"/>
      <c r="E13" s="120"/>
      <c r="F13" s="121"/>
      <c r="G13" s="121"/>
      <c r="H13" s="121"/>
      <c r="I13" s="121"/>
      <c r="J13" s="121"/>
      <c r="K13" s="120"/>
    </row>
    <row r="14" customFormat="false" ht="12.75" hidden="false" customHeight="false" outlineLevel="0" collapsed="false">
      <c r="A14" s="413"/>
      <c r="B14" s="414" t="s">
        <v>696</v>
      </c>
      <c r="C14" s="414"/>
      <c r="D14" s="414"/>
      <c r="E14" s="414"/>
      <c r="G14" s="101"/>
      <c r="I14" s="167"/>
      <c r="J14" s="167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73</v>
      </c>
      <c r="D15" s="14"/>
      <c r="E15" s="14"/>
      <c r="F15" s="14" t="s">
        <v>697</v>
      </c>
      <c r="G15" s="14"/>
      <c r="H15" s="14" t="s">
        <v>698</v>
      </c>
      <c r="I15" s="14"/>
      <c r="J15" s="14" t="s">
        <v>699</v>
      </c>
      <c r="K15" s="14" t="s">
        <v>700</v>
      </c>
      <c r="L15" s="14"/>
      <c r="M15" s="14"/>
      <c r="N15" s="415" t="s">
        <v>701</v>
      </c>
    </row>
    <row r="16" customFormat="false" ht="12.75" hidden="false" customHeight="false" outlineLevel="0" collapsed="false">
      <c r="A16" s="416"/>
      <c r="B16" s="417"/>
      <c r="C16" s="416"/>
      <c r="D16" s="418"/>
      <c r="E16" s="417"/>
      <c r="F16" s="416"/>
      <c r="G16" s="417"/>
      <c r="H16" s="416"/>
      <c r="I16" s="417"/>
      <c r="J16" s="418"/>
      <c r="K16" s="416"/>
      <c r="L16" s="418"/>
      <c r="M16" s="417"/>
      <c r="N16" s="415"/>
    </row>
    <row r="17" customFormat="false" ht="12.75" hidden="false" customHeight="false" outlineLevel="0" collapsed="false">
      <c r="A17" s="416"/>
      <c r="B17" s="417"/>
      <c r="C17" s="416"/>
      <c r="D17" s="418"/>
      <c r="E17" s="417"/>
      <c r="F17" s="416"/>
      <c r="G17" s="417"/>
      <c r="H17" s="416"/>
      <c r="I17" s="417"/>
      <c r="J17" s="418"/>
      <c r="K17" s="416"/>
      <c r="L17" s="418"/>
      <c r="M17" s="417"/>
      <c r="N17" s="415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19"/>
      <c r="K18" s="18"/>
      <c r="L18" s="18"/>
      <c r="M18" s="18"/>
      <c r="N18" s="126"/>
    </row>
    <row r="19" customFormat="false" ht="39.6" hidden="false" customHeight="true" outlineLevel="0" collapsed="false">
      <c r="A19" s="28" t="s">
        <v>702</v>
      </c>
      <c r="B19" s="28"/>
      <c r="C19" s="18"/>
      <c r="D19" s="18"/>
      <c r="E19" s="18"/>
      <c r="F19" s="18"/>
      <c r="G19" s="18"/>
      <c r="H19" s="18"/>
      <c r="I19" s="18"/>
      <c r="J19" s="419"/>
      <c r="K19" s="18"/>
      <c r="L19" s="18"/>
      <c r="M19" s="18"/>
      <c r="N19" s="126"/>
    </row>
    <row r="29" customFormat="false" ht="12.75" hidden="false" customHeight="true" outlineLevel="0" collapsed="false">
      <c r="A29" s="1" t="s">
        <v>201</v>
      </c>
      <c r="C29" s="48" t="s">
        <v>703</v>
      </c>
      <c r="D29" s="48"/>
      <c r="G29" s="1" t="s">
        <v>704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31.07.2023. god.</v>
      </c>
      <c r="C30" s="53"/>
      <c r="D30" s="53"/>
    </row>
    <row r="31" customFormat="false" ht="12.75" hidden="false" customHeight="false" outlineLevel="0" collapsed="false">
      <c r="A31" s="420"/>
      <c r="B31" s="420"/>
      <c r="C31" s="1" t="s">
        <v>205</v>
      </c>
      <c r="H31" s="1" t="s">
        <v>705</v>
      </c>
      <c r="K31" s="163"/>
      <c r="L31" s="163"/>
    </row>
    <row r="32" customFormat="false" ht="12.75" hidden="false" customHeight="false" outlineLevel="0" collapsed="false">
      <c r="C32" s="38" t="str">
        <f aca="false">bs!B103</f>
        <v>Broj licence: SRT-0007/23</v>
      </c>
      <c r="H32" s="421" t="s">
        <v>207</v>
      </c>
      <c r="I32" s="421"/>
      <c r="J32" s="143"/>
      <c r="K32" s="106"/>
      <c r="L32" s="106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6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401" t="s">
        <v>707</v>
      </c>
      <c r="B7" s="401"/>
      <c r="C7" s="401"/>
      <c r="D7" s="401"/>
      <c r="E7" s="401"/>
      <c r="F7" s="401"/>
    </row>
    <row r="8" customFormat="false" ht="12.75" hidden="false" customHeight="false" outlineLevel="0" collapsed="false">
      <c r="A8" s="117" t="s">
        <v>708</v>
      </c>
      <c r="B8" s="117"/>
      <c r="C8" s="117"/>
      <c r="D8" s="117"/>
      <c r="E8" s="117"/>
      <c r="F8" s="117"/>
    </row>
    <row r="9" customFormat="false" ht="12.75" hidden="false" customHeight="false" outlineLevel="0" collapsed="false">
      <c r="A9" s="117" t="str">
        <f aca="false">bs!A10</f>
        <v>nа dаn 30.06.2023.godine</v>
      </c>
      <c r="B9" s="117"/>
      <c r="C9" s="117"/>
      <c r="D9" s="117"/>
      <c r="E9" s="117"/>
      <c r="F9" s="117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22"/>
    </row>
    <row r="11" customFormat="false" ht="12.75" hidden="false" customHeight="false" outlineLevel="0" collapsed="false">
      <c r="A11" s="11" t="s">
        <v>709</v>
      </c>
    </row>
    <row r="12" s="150" customFormat="true" ht="48" hidden="false" customHeight="true" outlineLevel="0" collapsed="false">
      <c r="A12" s="423" t="s">
        <v>710</v>
      </c>
      <c r="B12" s="423" t="s">
        <v>711</v>
      </c>
      <c r="C12" s="424" t="s">
        <v>712</v>
      </c>
      <c r="D12" s="424" t="s">
        <v>509</v>
      </c>
      <c r="E12" s="424" t="s">
        <v>713</v>
      </c>
      <c r="F12" s="425" t="s">
        <v>714</v>
      </c>
    </row>
    <row r="13" s="53" customFormat="true" ht="12.75" hidden="false" customHeight="false" outlineLevel="0" collapsed="false">
      <c r="A13" s="426" t="n">
        <v>1</v>
      </c>
      <c r="B13" s="426" t="n">
        <v>2</v>
      </c>
      <c r="C13" s="427" t="n">
        <v>3</v>
      </c>
      <c r="D13" s="427" t="n">
        <v>4</v>
      </c>
      <c r="E13" s="427" t="n">
        <v>5</v>
      </c>
      <c r="F13" s="428" t="n">
        <v>6</v>
      </c>
    </row>
    <row r="14" customFormat="false" ht="20.25" hidden="false" customHeight="true" outlineLevel="0" collapsed="false">
      <c r="A14" s="426"/>
      <c r="B14" s="429" t="s">
        <v>715</v>
      </c>
      <c r="C14" s="218"/>
      <c r="D14" s="218"/>
      <c r="E14" s="218"/>
      <c r="F14" s="430"/>
    </row>
    <row r="15" customFormat="false" ht="12.75" hidden="false" customHeight="false" outlineLevel="0" collapsed="false">
      <c r="A15" s="426"/>
      <c r="B15" s="429" t="s">
        <v>716</v>
      </c>
      <c r="C15" s="218"/>
      <c r="D15" s="218"/>
      <c r="E15" s="218"/>
      <c r="F15" s="430"/>
    </row>
    <row r="16" customFormat="false" ht="12.75" hidden="false" customHeight="false" outlineLevel="0" collapsed="false">
      <c r="A16" s="426"/>
      <c r="B16" s="431" t="s">
        <v>520</v>
      </c>
      <c r="C16" s="218"/>
      <c r="D16" s="218"/>
      <c r="E16" s="218"/>
      <c r="F16" s="430"/>
    </row>
    <row r="17" customFormat="false" ht="12.75" hidden="false" customHeight="false" outlineLevel="0" collapsed="false">
      <c r="A17" s="432"/>
      <c r="B17" s="222"/>
      <c r="C17" s="226"/>
      <c r="D17" s="227"/>
      <c r="E17" s="226"/>
      <c r="F17" s="227"/>
    </row>
    <row r="18" customFormat="false" ht="12.75" hidden="false" customHeight="false" outlineLevel="0" collapsed="false">
      <c r="A18" s="432"/>
      <c r="B18" s="222"/>
      <c r="C18" s="226"/>
      <c r="D18" s="227"/>
      <c r="E18" s="226"/>
      <c r="F18" s="227"/>
    </row>
    <row r="19" customFormat="false" ht="12.75" hidden="false" customHeight="false" outlineLevel="0" collapsed="false">
      <c r="A19" s="432"/>
      <c r="B19" s="222"/>
      <c r="C19" s="226"/>
      <c r="D19" s="227"/>
      <c r="E19" s="226"/>
      <c r="F19" s="227"/>
    </row>
    <row r="20" customFormat="false" ht="12.75" hidden="false" customHeight="false" outlineLevel="0" collapsed="false">
      <c r="A20" s="432"/>
      <c r="B20" s="222"/>
      <c r="C20" s="226"/>
      <c r="D20" s="227"/>
      <c r="E20" s="226"/>
      <c r="F20" s="227"/>
    </row>
    <row r="21" customFormat="false" ht="12.75" hidden="false" customHeight="false" outlineLevel="0" collapsed="false">
      <c r="A21" s="432"/>
      <c r="B21" s="222"/>
      <c r="C21" s="226"/>
      <c r="D21" s="227"/>
      <c r="E21" s="226"/>
      <c r="F21" s="227"/>
    </row>
    <row r="22" customFormat="false" ht="14.25" hidden="false" customHeight="true" outlineLevel="0" collapsed="false">
      <c r="A22" s="432"/>
      <c r="B22" s="222"/>
      <c r="C22" s="226"/>
      <c r="D22" s="227"/>
      <c r="E22" s="226"/>
      <c r="F22" s="227"/>
    </row>
    <row r="23" customFormat="false" ht="11.1" hidden="false" customHeight="true" outlineLevel="0" collapsed="false">
      <c r="A23" s="433" t="s">
        <v>717</v>
      </c>
      <c r="B23" s="433"/>
      <c r="C23" s="433"/>
      <c r="D23" s="434" t="n">
        <f aca="false">SUM(D17:D22)</f>
        <v>0</v>
      </c>
      <c r="E23" s="434" t="n">
        <f aca="false">SUM(E17:E22)</f>
        <v>0</v>
      </c>
      <c r="F23" s="434" t="n">
        <f aca="false">SUM(F17:F22)</f>
        <v>0</v>
      </c>
      <c r="G23" s="38"/>
    </row>
    <row r="24" customFormat="false" ht="11.1" hidden="false" customHeight="true" outlineLevel="0" collapsed="false">
      <c r="A24" s="435"/>
      <c r="B24" s="435" t="s">
        <v>610</v>
      </c>
      <c r="C24" s="435"/>
      <c r="D24" s="435"/>
      <c r="E24" s="435"/>
      <c r="F24" s="436"/>
      <c r="G24" s="38"/>
    </row>
    <row r="25" customFormat="false" ht="11.1" hidden="false" customHeight="true" outlineLevel="0" collapsed="false">
      <c r="A25" s="435"/>
      <c r="B25" s="435" t="s">
        <v>718</v>
      </c>
      <c r="C25" s="435"/>
      <c r="D25" s="435"/>
      <c r="E25" s="435"/>
      <c r="F25" s="436"/>
      <c r="G25" s="38"/>
    </row>
    <row r="26" customFormat="false" ht="11.1" hidden="false" customHeight="true" outlineLevel="0" collapsed="false">
      <c r="A26" s="437"/>
      <c r="B26" s="438"/>
      <c r="C26" s="439"/>
      <c r="D26" s="253"/>
      <c r="E26" s="253"/>
      <c r="F26" s="253"/>
      <c r="G26" s="38"/>
    </row>
    <row r="27" customFormat="false" ht="11.1" hidden="false" customHeight="true" outlineLevel="0" collapsed="false">
      <c r="A27" s="437"/>
      <c r="B27" s="438"/>
      <c r="C27" s="439"/>
      <c r="D27" s="253"/>
      <c r="E27" s="253"/>
      <c r="F27" s="253"/>
      <c r="G27" s="38"/>
    </row>
    <row r="28" customFormat="false" ht="11.1" hidden="false" customHeight="true" outlineLevel="0" collapsed="false">
      <c r="A28" s="437"/>
      <c r="B28" s="438"/>
      <c r="C28" s="439"/>
      <c r="D28" s="253"/>
      <c r="E28" s="253"/>
      <c r="F28" s="253"/>
      <c r="G28" s="38"/>
      <c r="H28" s="38"/>
    </row>
    <row r="29" customFormat="false" ht="11.1" hidden="false" customHeight="true" outlineLevel="0" collapsed="false">
      <c r="A29" s="433" t="s">
        <v>719</v>
      </c>
      <c r="B29" s="433"/>
      <c r="C29" s="433"/>
      <c r="D29" s="434" t="n">
        <f aca="false">SUM(D26:D28)</f>
        <v>0</v>
      </c>
      <c r="E29" s="434" t="n">
        <f aca="false">SUM(E26:E28)</f>
        <v>0</v>
      </c>
      <c r="F29" s="434" t="n">
        <f aca="false">SUM(F26:F28)</f>
        <v>0</v>
      </c>
      <c r="G29" s="38"/>
      <c r="H29" s="38"/>
    </row>
    <row r="30" customFormat="false" ht="11.25" hidden="false" customHeight="true" outlineLevel="0" collapsed="false">
      <c r="A30" s="440"/>
      <c r="B30" s="441" t="s">
        <v>720</v>
      </c>
      <c r="C30" s="440"/>
      <c r="D30" s="440"/>
      <c r="E30" s="440"/>
      <c r="F30" s="442"/>
      <c r="G30" s="38"/>
      <c r="H30" s="38"/>
    </row>
    <row r="31" customFormat="false" ht="11.1" hidden="false" customHeight="true" outlineLevel="0" collapsed="false">
      <c r="A31" s="435"/>
      <c r="B31" s="435" t="s">
        <v>520</v>
      </c>
      <c r="C31" s="435"/>
      <c r="D31" s="435"/>
      <c r="E31" s="435"/>
      <c r="F31" s="436"/>
      <c r="G31" s="38"/>
      <c r="H31" s="38"/>
    </row>
    <row r="32" customFormat="false" ht="11.1" hidden="false" customHeight="true" outlineLevel="0" collapsed="false">
      <c r="A32" s="435"/>
      <c r="B32" s="435" t="s">
        <v>610</v>
      </c>
      <c r="C32" s="435"/>
      <c r="D32" s="435"/>
      <c r="E32" s="435"/>
      <c r="F32" s="436"/>
      <c r="G32" s="38"/>
    </row>
    <row r="33" customFormat="false" ht="11.1" hidden="false" customHeight="true" outlineLevel="0" collapsed="false">
      <c r="A33" s="435"/>
      <c r="B33" s="435" t="s">
        <v>718</v>
      </c>
      <c r="C33" s="435"/>
      <c r="D33" s="435"/>
      <c r="E33" s="435"/>
      <c r="F33" s="436"/>
      <c r="G33" s="38"/>
    </row>
    <row r="34" customFormat="false" ht="11.1" hidden="false" customHeight="true" outlineLevel="0" collapsed="false">
      <c r="A34" s="433" t="s">
        <v>721</v>
      </c>
      <c r="B34" s="433"/>
      <c r="C34" s="433"/>
      <c r="D34" s="434" t="n">
        <f aca="false">+D29+D23</f>
        <v>0</v>
      </c>
      <c r="E34" s="434" t="n">
        <f aca="false">+E29+E23</f>
        <v>0</v>
      </c>
      <c r="F34" s="434" t="n">
        <f aca="false">+F29+F23</f>
        <v>0</v>
      </c>
      <c r="G34" s="38"/>
    </row>
    <row r="35" customFormat="false" ht="25.15" hidden="false" customHeight="true" outlineLevel="0" collapsed="false">
      <c r="A35" s="431"/>
      <c r="B35" s="443" t="s">
        <v>722</v>
      </c>
      <c r="C35" s="431"/>
      <c r="D35" s="431"/>
      <c r="E35" s="431"/>
      <c r="F35" s="430"/>
      <c r="G35" s="38"/>
    </row>
    <row r="36" customFormat="false" ht="39.6" hidden="false" customHeight="true" outlineLevel="0" collapsed="false">
      <c r="A36" s="431"/>
      <c r="B36" s="431" t="s">
        <v>723</v>
      </c>
      <c r="C36" s="431"/>
      <c r="D36" s="431"/>
      <c r="E36" s="431"/>
      <c r="F36" s="430"/>
      <c r="G36" s="38"/>
    </row>
    <row r="37" customFormat="false" ht="11.1" hidden="false" customHeight="true" outlineLevel="0" collapsed="false">
      <c r="A37" s="431"/>
      <c r="B37" s="431" t="s">
        <v>629</v>
      </c>
      <c r="C37" s="431"/>
      <c r="D37" s="431"/>
      <c r="E37" s="431"/>
      <c r="F37" s="430"/>
      <c r="G37" s="38"/>
    </row>
    <row r="38" customFormat="false" ht="11.1" hidden="false" customHeight="true" outlineLevel="0" collapsed="false">
      <c r="A38" s="431"/>
      <c r="B38" s="431" t="s">
        <v>724</v>
      </c>
      <c r="C38" s="431"/>
      <c r="D38" s="431"/>
      <c r="E38" s="431"/>
      <c r="F38" s="430"/>
      <c r="G38" s="38"/>
    </row>
    <row r="39" customFormat="false" ht="11.1" hidden="false" customHeight="true" outlineLevel="0" collapsed="false">
      <c r="A39" s="431"/>
      <c r="B39" s="431" t="s">
        <v>725</v>
      </c>
      <c r="C39" s="431"/>
      <c r="D39" s="431"/>
      <c r="E39" s="431"/>
      <c r="F39" s="430"/>
      <c r="G39" s="38"/>
    </row>
    <row r="40" customFormat="false" ht="11.1" hidden="false" customHeight="true" outlineLevel="0" collapsed="false">
      <c r="A40" s="431"/>
      <c r="B40" s="431" t="s">
        <v>726</v>
      </c>
      <c r="C40" s="431"/>
      <c r="D40" s="431"/>
      <c r="E40" s="431"/>
      <c r="F40" s="430"/>
      <c r="G40" s="38"/>
    </row>
    <row r="41" s="445" customFormat="true" ht="11.1" hidden="false" customHeight="true" outlineLevel="0" collapsed="false">
      <c r="A41" s="431"/>
      <c r="B41" s="431" t="s">
        <v>727</v>
      </c>
      <c r="C41" s="431"/>
      <c r="D41" s="431"/>
      <c r="E41" s="431"/>
      <c r="F41" s="430"/>
      <c r="G41" s="38"/>
      <c r="H41" s="444"/>
    </row>
    <row r="42" customFormat="false" ht="16.15" hidden="false" customHeight="true" outlineLevel="0" collapsed="false">
      <c r="A42" s="433" t="s">
        <v>728</v>
      </c>
      <c r="B42" s="433"/>
      <c r="C42" s="433"/>
      <c r="D42" s="446"/>
      <c r="E42" s="446"/>
      <c r="F42" s="446"/>
    </row>
    <row r="43" customFormat="false" ht="25.5" hidden="false" customHeight="false" outlineLevel="0" collapsed="false">
      <c r="A43" s="431"/>
      <c r="B43" s="431" t="s">
        <v>729</v>
      </c>
      <c r="C43" s="431"/>
      <c r="D43" s="431"/>
      <c r="E43" s="431"/>
      <c r="F43" s="430"/>
    </row>
    <row r="44" customFormat="false" ht="25.5" hidden="false" customHeight="false" outlineLevel="0" collapsed="false">
      <c r="A44" s="431"/>
      <c r="B44" s="431" t="s">
        <v>730</v>
      </c>
      <c r="C44" s="431"/>
      <c r="D44" s="431"/>
      <c r="E44" s="431"/>
      <c r="F44" s="430"/>
    </row>
    <row r="45" customFormat="false" ht="38.25" hidden="false" customHeight="false" outlineLevel="0" collapsed="false">
      <c r="A45" s="431"/>
      <c r="B45" s="431" t="s">
        <v>731</v>
      </c>
      <c r="C45" s="431"/>
      <c r="D45" s="431"/>
      <c r="E45" s="431"/>
      <c r="F45" s="430"/>
    </row>
    <row r="46" customFormat="false" ht="12.75" hidden="false" customHeight="true" outlineLevel="0" collapsed="false">
      <c r="A46" s="433" t="s">
        <v>732</v>
      </c>
      <c r="B46" s="433"/>
      <c r="C46" s="433"/>
      <c r="D46" s="431"/>
      <c r="E46" s="431"/>
      <c r="F46" s="430"/>
    </row>
    <row r="47" customFormat="false" ht="12.75" hidden="false" customHeight="false" outlineLevel="0" collapsed="false">
      <c r="A47" s="431"/>
      <c r="B47" s="447" t="s">
        <v>733</v>
      </c>
      <c r="C47" s="431"/>
      <c r="D47" s="431"/>
      <c r="E47" s="431"/>
      <c r="F47" s="430"/>
    </row>
    <row r="48" customFormat="false" ht="25.5" hidden="false" customHeight="false" outlineLevel="0" collapsed="false">
      <c r="A48" s="431"/>
      <c r="B48" s="431" t="s">
        <v>734</v>
      </c>
      <c r="C48" s="431"/>
      <c r="D48" s="431"/>
      <c r="E48" s="431"/>
      <c r="F48" s="430"/>
    </row>
    <row r="49" customFormat="false" ht="12.75" hidden="false" customHeight="false" outlineLevel="0" collapsed="false">
      <c r="A49" s="431"/>
      <c r="B49" s="431" t="s">
        <v>735</v>
      </c>
      <c r="C49" s="431"/>
      <c r="D49" s="431"/>
      <c r="E49" s="431"/>
      <c r="F49" s="430"/>
    </row>
    <row r="50" s="445" customFormat="true" ht="25.9" hidden="false" customHeight="true" outlineLevel="0" collapsed="false">
      <c r="A50" s="431"/>
      <c r="B50" s="431" t="s">
        <v>736</v>
      </c>
      <c r="C50" s="431"/>
      <c r="D50" s="431"/>
      <c r="E50" s="431"/>
      <c r="F50" s="430"/>
      <c r="H50" s="444"/>
    </row>
    <row r="51" s="314" customFormat="true" ht="21" hidden="false" customHeight="true" outlineLevel="0" collapsed="false">
      <c r="A51" s="448" t="s">
        <v>737</v>
      </c>
      <c r="B51" s="448"/>
      <c r="C51" s="448"/>
      <c r="D51" s="446" t="n">
        <f aca="false">D34</f>
        <v>0</v>
      </c>
      <c r="E51" s="446" t="n">
        <f aca="false">E34</f>
        <v>0</v>
      </c>
      <c r="F51" s="446" t="n">
        <f aca="false">F34</f>
        <v>0</v>
      </c>
      <c r="H51" s="449"/>
    </row>
    <row r="52" s="314" customFormat="true" ht="21" hidden="false" customHeight="true" outlineLevel="0" collapsed="false">
      <c r="A52" s="450"/>
      <c r="B52" s="451"/>
      <c r="C52" s="451"/>
      <c r="D52" s="452"/>
      <c r="E52" s="452"/>
      <c r="F52" s="453"/>
      <c r="H52" s="449"/>
    </row>
    <row r="53" customFormat="false" ht="12.75" hidden="false" customHeight="true" outlineLevel="0" collapsed="false">
      <c r="A53" s="443" t="s">
        <v>738</v>
      </c>
      <c r="B53" s="443"/>
      <c r="C53" s="443"/>
      <c r="D53" s="443"/>
      <c r="E53" s="443"/>
      <c r="F53" s="443"/>
      <c r="H53" s="38"/>
    </row>
    <row r="54" customFormat="false" ht="51" hidden="false" customHeight="false" outlineLevel="0" collapsed="false">
      <c r="A54" s="431" t="s">
        <v>710</v>
      </c>
      <c r="B54" s="431" t="s">
        <v>739</v>
      </c>
      <c r="C54" s="431" t="s">
        <v>712</v>
      </c>
      <c r="D54" s="431" t="s">
        <v>509</v>
      </c>
      <c r="E54" s="431" t="s">
        <v>713</v>
      </c>
      <c r="F54" s="430" t="s">
        <v>740</v>
      </c>
      <c r="H54" s="444"/>
    </row>
    <row r="55" customFormat="false" ht="12.75" hidden="false" customHeight="false" outlineLevel="0" collapsed="false">
      <c r="A55" s="423" t="n">
        <v>1</v>
      </c>
      <c r="B55" s="423" t="n">
        <v>2</v>
      </c>
      <c r="C55" s="423" t="n">
        <v>3</v>
      </c>
      <c r="D55" s="423" t="n">
        <v>4</v>
      </c>
      <c r="E55" s="423" t="n">
        <v>5</v>
      </c>
      <c r="F55" s="454" t="n">
        <v>6</v>
      </c>
    </row>
    <row r="56" s="445" customFormat="true" ht="22.5" hidden="false" customHeight="true" outlineLevel="0" collapsed="false">
      <c r="A56" s="431"/>
      <c r="B56" s="455" t="s">
        <v>741</v>
      </c>
      <c r="C56" s="431"/>
      <c r="D56" s="431"/>
      <c r="E56" s="431"/>
      <c r="F56" s="430"/>
      <c r="G56" s="38"/>
    </row>
    <row r="57" customFormat="false" ht="18.6" hidden="false" customHeight="true" outlineLevel="0" collapsed="false">
      <c r="A57" s="431"/>
      <c r="B57" s="456" t="s">
        <v>518</v>
      </c>
      <c r="C57" s="431"/>
      <c r="D57" s="431"/>
      <c r="E57" s="431"/>
      <c r="F57" s="430"/>
      <c r="H57" s="38"/>
    </row>
    <row r="58" customFormat="false" ht="18" hidden="false" customHeight="true" outlineLevel="0" collapsed="false">
      <c r="A58" s="457"/>
      <c r="B58" s="457" t="s">
        <v>742</v>
      </c>
      <c r="C58" s="457"/>
      <c r="D58" s="457"/>
      <c r="E58" s="457"/>
      <c r="F58" s="458"/>
    </row>
    <row r="59" customFormat="false" ht="18" hidden="false" customHeight="true" outlineLevel="0" collapsed="false">
      <c r="A59" s="459" t="s">
        <v>743</v>
      </c>
      <c r="B59" s="214" t="s">
        <v>744</v>
      </c>
      <c r="C59" s="217" t="n">
        <v>4414978</v>
      </c>
      <c r="D59" s="218" t="n">
        <v>0</v>
      </c>
      <c r="E59" s="217" t="n">
        <v>0</v>
      </c>
      <c r="F59" s="218" t="n">
        <v>0</v>
      </c>
    </row>
    <row r="60" customFormat="false" ht="18" hidden="false" customHeight="true" outlineLevel="0" collapsed="false">
      <c r="A60" s="459" t="s">
        <v>745</v>
      </c>
      <c r="B60" s="214" t="s">
        <v>746</v>
      </c>
      <c r="C60" s="217" t="n">
        <v>39326</v>
      </c>
      <c r="D60" s="218" t="n">
        <v>0</v>
      </c>
      <c r="E60" s="217" t="n">
        <v>0</v>
      </c>
      <c r="F60" s="218" t="n">
        <v>0</v>
      </c>
    </row>
    <row r="61" customFormat="false" ht="18" hidden="false" customHeight="true" outlineLevel="0" collapsed="false">
      <c r="A61" s="214" t="s">
        <v>717</v>
      </c>
      <c r="B61" s="214"/>
      <c r="C61" s="214"/>
      <c r="D61" s="218" t="n">
        <v>0</v>
      </c>
      <c r="E61" s="217" t="n">
        <v>0</v>
      </c>
      <c r="F61" s="218" t="n">
        <v>0</v>
      </c>
    </row>
    <row r="62" customFormat="false" ht="18" hidden="false" customHeight="true" outlineLevel="0" collapsed="false">
      <c r="A62" s="214" t="s">
        <v>747</v>
      </c>
      <c r="B62" s="214"/>
      <c r="C62" s="214"/>
      <c r="D62" s="218" t="n">
        <v>0</v>
      </c>
      <c r="E62" s="217" t="n">
        <v>0</v>
      </c>
      <c r="F62" s="218" t="n">
        <v>0</v>
      </c>
    </row>
    <row r="63" customFormat="false" ht="18" hidden="false" customHeight="true" outlineLevel="0" collapsed="false">
      <c r="A63" s="214" t="s">
        <v>748</v>
      </c>
      <c r="B63" s="214"/>
      <c r="C63" s="214"/>
      <c r="D63" s="218" t="n">
        <v>0</v>
      </c>
      <c r="E63" s="217" t="n">
        <v>0</v>
      </c>
      <c r="F63" s="218" t="n">
        <v>0</v>
      </c>
    </row>
    <row r="64" customFormat="false" ht="12.75" hidden="false" customHeight="false" outlineLevel="0" collapsed="false">
      <c r="A64" s="431"/>
      <c r="B64" s="431" t="s">
        <v>749</v>
      </c>
      <c r="C64" s="431"/>
      <c r="D64" s="431"/>
      <c r="E64" s="431"/>
      <c r="F64" s="430"/>
    </row>
    <row r="65" customFormat="false" ht="12.75" hidden="false" customHeight="false" outlineLevel="0" collapsed="false">
      <c r="A65" s="431"/>
      <c r="B65" s="455" t="s">
        <v>720</v>
      </c>
      <c r="C65" s="431"/>
      <c r="D65" s="431"/>
      <c r="E65" s="431"/>
      <c r="F65" s="430"/>
    </row>
    <row r="66" customFormat="false" ht="15" hidden="false" customHeight="true" outlineLevel="0" collapsed="false">
      <c r="A66" s="431"/>
      <c r="B66" s="431" t="s">
        <v>742</v>
      </c>
      <c r="C66" s="431"/>
      <c r="D66" s="431"/>
      <c r="E66" s="431"/>
      <c r="F66" s="430"/>
    </row>
    <row r="67" customFormat="false" ht="12.75" hidden="false" customHeight="false" outlineLevel="0" collapsed="false">
      <c r="A67" s="431"/>
      <c r="B67" s="431" t="s">
        <v>610</v>
      </c>
      <c r="C67" s="431"/>
      <c r="D67" s="431"/>
      <c r="E67" s="431"/>
      <c r="F67" s="430"/>
    </row>
    <row r="68" customFormat="false" ht="12.75" hidden="false" customHeight="false" outlineLevel="0" collapsed="false">
      <c r="A68" s="431"/>
      <c r="B68" s="431"/>
      <c r="C68" s="431"/>
      <c r="D68" s="431"/>
      <c r="E68" s="431"/>
      <c r="F68" s="430"/>
    </row>
    <row r="69" customFormat="false" ht="12.75" hidden="false" customHeight="true" outlineLevel="0" collapsed="false">
      <c r="A69" s="448" t="s">
        <v>750</v>
      </c>
      <c r="B69" s="448"/>
      <c r="C69" s="448"/>
      <c r="D69" s="446"/>
      <c r="E69" s="446"/>
      <c r="F69" s="446" t="n">
        <f aca="false">+F63</f>
        <v>0</v>
      </c>
    </row>
    <row r="70" customFormat="false" ht="12.75" hidden="false" customHeight="false" outlineLevel="0" collapsed="false">
      <c r="A70" s="460"/>
      <c r="B70" s="460"/>
      <c r="C70" s="460"/>
      <c r="D70" s="461"/>
      <c r="E70" s="461"/>
      <c r="F70" s="461"/>
    </row>
    <row r="71" customFormat="false" ht="12.75" hidden="false" customHeight="true" outlineLevel="0" collapsed="false">
      <c r="A71" s="460"/>
      <c r="B71" s="460"/>
      <c r="C71" s="460"/>
      <c r="D71" s="461"/>
      <c r="E71" s="461"/>
      <c r="F71" s="461"/>
    </row>
    <row r="72" s="445" customFormat="true" ht="22.5" hidden="false" customHeight="true" outlineLevel="0" collapsed="false">
      <c r="A72" s="1" t="s">
        <v>201</v>
      </c>
      <c r="B72" s="53" t="s">
        <v>751</v>
      </c>
      <c r="C72" s="53" t="s">
        <v>704</v>
      </c>
      <c r="D72" s="48" t="s">
        <v>203</v>
      </c>
      <c r="E72" s="48"/>
      <c r="F72" s="48"/>
      <c r="H72" s="444"/>
    </row>
    <row r="73" customFormat="false" ht="18.75" hidden="false" customHeight="true" outlineLevel="0" collapsed="false">
      <c r="A73" s="55" t="str">
        <f aca="false">bs!A100</f>
        <v>31.07.2023. god.</v>
      </c>
      <c r="B73" s="53"/>
      <c r="C73" s="53"/>
      <c r="D73" s="53"/>
      <c r="E73" s="53"/>
      <c r="F73" s="422"/>
    </row>
    <row r="74" customFormat="false" ht="16.5" hidden="false" customHeight="true" outlineLevel="0" collapsed="false">
      <c r="A74" s="55"/>
      <c r="B74" s="53" t="s">
        <v>205</v>
      </c>
      <c r="D74" s="1" t="s">
        <v>372</v>
      </c>
      <c r="E74" s="163"/>
    </row>
    <row r="75" customFormat="false" ht="12.75" hidden="false" customHeight="true" outlineLevel="0" collapsed="false">
      <c r="B75" s="145" t="str">
        <f aca="false">bs!B103</f>
        <v>Broj licence: SRT-0007/23</v>
      </c>
      <c r="D75" s="421" t="s">
        <v>752</v>
      </c>
      <c r="E75" s="421"/>
      <c r="F75" s="58"/>
    </row>
    <row r="76" customFormat="false" ht="12.75" hidden="false" customHeight="true" outlineLevel="0" collapsed="false">
      <c r="A76" s="462"/>
      <c r="B76" s="462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3" customFormat="false" ht="12.75" hidden="false" customHeight="false" outlineLevel="0" collapsed="false">
      <c r="H83" s="38"/>
    </row>
    <row r="85" customFormat="false" ht="12.75" hidden="false" customHeight="true" outlineLevel="0" collapsed="false">
      <c r="H85" s="38"/>
    </row>
    <row r="87" s="314" customFormat="true" ht="27.75" hidden="false" customHeight="true" outlineLevel="0" collapsed="false">
      <c r="A87" s="1"/>
      <c r="B87" s="1"/>
      <c r="C87" s="1"/>
      <c r="D87" s="1"/>
      <c r="E87" s="1"/>
      <c r="F87" s="2"/>
      <c r="I87" s="449"/>
    </row>
    <row r="88" s="463" customFormat="true" ht="12.75" hidden="false" customHeight="false" outlineLevel="0" collapsed="false">
      <c r="A88" s="1"/>
      <c r="B88" s="1"/>
      <c r="C88" s="1"/>
      <c r="D88" s="1"/>
      <c r="E88" s="1"/>
      <c r="F88" s="2"/>
      <c r="I88" s="464"/>
    </row>
    <row r="89" s="463" customFormat="true" ht="12.75" hidden="false" customHeight="false" outlineLevel="0" collapsed="false">
      <c r="A89" s="1"/>
      <c r="B89" s="1"/>
      <c r="C89" s="1"/>
      <c r="D89" s="1"/>
      <c r="E89" s="1"/>
      <c r="F89" s="2"/>
      <c r="I89" s="464"/>
    </row>
    <row r="90" s="463" customFormat="true" ht="12.75" hidden="false" customHeight="false" outlineLevel="0" collapsed="false">
      <c r="A90" s="1"/>
      <c r="B90" s="1"/>
      <c r="C90" s="1"/>
      <c r="D90" s="1"/>
      <c r="E90" s="1"/>
      <c r="F90" s="2"/>
      <c r="I90" s="464"/>
    </row>
    <row r="91" s="463" customFormat="true" ht="12.75" hidden="false" customHeight="false" outlineLevel="0" collapsed="false">
      <c r="A91" s="1"/>
      <c r="B91" s="1"/>
      <c r="C91" s="1"/>
      <c r="D91" s="1"/>
      <c r="E91" s="1"/>
      <c r="F91" s="2"/>
      <c r="I91" s="464"/>
    </row>
    <row r="92" customFormat="false" ht="12.75" hidden="false" customHeight="true" outlineLevel="0" collapsed="false">
      <c r="I92" s="38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5.5" hidden="false" customHeight="true" outlineLevel="0" collapsed="false"/>
  </sheetData>
  <mergeCells count="17">
    <mergeCell ref="A7:F7"/>
    <mergeCell ref="A8:F8"/>
    <mergeCell ref="A9:F9"/>
    <mergeCell ref="A23:C23"/>
    <mergeCell ref="A29:C29"/>
    <mergeCell ref="A34:C34"/>
    <mergeCell ref="A42:C42"/>
    <mergeCell ref="A46:C46"/>
    <mergeCell ref="A51:C51"/>
    <mergeCell ref="A53:F53"/>
    <mergeCell ref="A61:C61"/>
    <mergeCell ref="A62:C62"/>
    <mergeCell ref="A63:C63"/>
    <mergeCell ref="A69:C69"/>
    <mergeCell ref="D72:F72"/>
    <mergeCell ref="D75:E75"/>
    <mergeCell ref="A76:B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7-12T11:14:51Z</cp:lastPrinted>
  <dcterms:modified xsi:type="dcterms:W3CDTF">2023-07-25T06:19:19Z</dcterms:modified>
  <cp:revision>0</cp:revision>
  <dc:subject/>
  <dc:title/>
</cp:coreProperties>
</file>