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externalReferences>
    <externalReference r:id="rId14"/>
  </externalReferences>
  <definedNames>
    <definedName function="false" hidden="false" localSheetId="2" name="_xlnm.Print_Area" vbProcedure="false">'neto imovina'!$A$1:$E$40</definedName>
    <definedName function="false" hidden="false" localSheetId="7" name="_xlnm.Print_Area" vbProcedure="false">'st. obveza'!$A$1:$M$35</definedName>
    <definedName function="false" hidden="false" localSheetId="6" name="_xlnm.Print_Area" vbProcedure="false">'su po vrstama'!$A$1:$D$36</definedName>
    <definedName function="false" hidden="false" localSheetId="10" name="_xlnm.Print_Area" vbProcedure="false">transapovezanimlicima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642">
  <si>
    <t xml:space="preserve">Naziv fonda  DUIF Polara Invest - OAIF JAHORINA KOIN    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1.12.2018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o stanje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1/063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Jelena Dejanović </t>
  </si>
  <si>
    <t xml:space="preserve">Broj licence: SR-1395/19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оd  15.11. dо 31.12.2018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za period 15.11.-.31.12.2018.godine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28.02.2018.</t>
  </si>
  <si>
    <t xml:space="preserve">                                                           </t>
  </si>
  <si>
    <t xml:space="preserve">Prilog broj 4</t>
  </si>
  <si>
    <t xml:space="preserve">BILANS  TOKOVA GOTOVINE</t>
  </si>
  <si>
    <t xml:space="preserve">(Izvještaj о tokovima gotovine)</t>
  </si>
  <si>
    <t xml:space="preserve">zа period оd 15.11. dо 31.12.2018.godine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va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+ 424)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(425 dо 428)</t>
  </si>
  <si>
    <t xml:space="preserve">1. Odlivi po osnovu otplate dugova</t>
  </si>
  <si>
    <t xml:space="preserve">2. Odlivi po osnovu otkupa sopstvr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-421)</t>
  </si>
  <si>
    <t xml:space="preserve">V.Ukupni prilivi gotovine (401 + 421)</t>
  </si>
  <si>
    <t xml:space="preserve">G.Ukupni odlivi gotovine (407+424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</t>
  </si>
  <si>
    <t xml:space="preserve">(435+437-436+438-439)</t>
  </si>
  <si>
    <t xml:space="preserve">                                    </t>
  </si>
  <si>
    <t xml:space="preserve"> B.Luka,    28.02.2018.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zа period 28.07.-30.09.2018.godine</t>
  </si>
  <si>
    <t xml:space="preserve">Redni</t>
  </si>
  <si>
    <t xml:space="preserve">Pozicija imovine</t>
  </si>
  <si>
    <t xml:space="preserve">Tekuća</t>
  </si>
  <si>
    <t xml:space="preserve">Prethodna</t>
  </si>
  <si>
    <t xml:space="preserve">Broj</t>
  </si>
  <si>
    <t xml:space="preserve">godina</t>
  </si>
  <si>
    <t xml:space="preserve">I</t>
  </si>
  <si>
    <t xml:space="preserve">Vrijednost neto imovine pо udjelu/акciji</t>
  </si>
  <si>
    <t xml:space="preserve">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</t>
  </si>
  <si>
    <t xml:space="preserve">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B.Luka,28.02.2018.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AUTOSERVIS CENTAR AD BANJA LUKA</t>
  </si>
  <si>
    <t xml:space="preserve">ATSC-R-A</t>
  </si>
  <si>
    <t xml:space="preserve">AUTORAD AD TREBINJE</t>
  </si>
  <si>
    <t xml:space="preserve">AUTR-R-A</t>
  </si>
  <si>
    <t xml:space="preserve">PSC-BABIĆ BRČKO</t>
  </si>
  <si>
    <t xml:space="preserve">BAB9-R-A</t>
  </si>
  <si>
    <t xml:space="preserve">BH TELEKOM DD SARAJEVO</t>
  </si>
  <si>
    <t xml:space="preserve">BHTSR</t>
  </si>
  <si>
    <t xml:space="preserve">BIRAČ AD ZVORNIK - U STEČAJU</t>
  </si>
  <si>
    <t xml:space="preserve">BIRA-R-A</t>
  </si>
  <si>
    <t xml:space="preserve">BROD AD SRPSKI BROD - U STEČAJU</t>
  </si>
  <si>
    <t xml:space="preserve">BROD-R-A</t>
  </si>
  <si>
    <t xml:space="preserve">DOBOJPUTEVI AD, DOBOJ-U STEČAJU-</t>
  </si>
  <si>
    <t xml:space="preserve">DOPT-R-A</t>
  </si>
  <si>
    <t xml:space="preserve">MH ERS ZP ELEKTRODISTRIBUCIJA AD PALE</t>
  </si>
  <si>
    <t xml:space="preserve">EDPL-R-A</t>
  </si>
  <si>
    <t xml:space="preserve">MH ERS - MP - ZP ELEKTRO-HERCEGOVINA AD TREBINJE</t>
  </si>
  <si>
    <t xml:space="preserve">EKHC-R-A</t>
  </si>
  <si>
    <t xml:space="preserve">MJEŠOVITI HOLDING ERS-MP AD TREBINJE-ZP HIDROELEKTRANE NA DRINI AD VIŠEGRAD</t>
  </si>
  <si>
    <t xml:space="preserve">HEDR-R-A</t>
  </si>
  <si>
    <t xml:space="preserve">MJEŠOVITI HOLDING ERS-MP AD TREBINJE-ZP HIDROELEKTRANE NA VRBASU AD MRKONJIĆ GRAD</t>
  </si>
  <si>
    <t xml:space="preserve">HELV-R-A</t>
  </si>
  <si>
    <t xml:space="preserve">MJEŠOVITI HOLDING ERS-MP AD ZP HIDROELEKTRANE NA TREBIŠNJICI AD TREBINJE</t>
  </si>
  <si>
    <t xml:space="preserve">HETR-R-A</t>
  </si>
  <si>
    <t xml:space="preserve">HERCEGOVINAPUTEVI AD TREBINJE</t>
  </si>
  <si>
    <t xml:space="preserve">HGPT-R-A</t>
  </si>
  <si>
    <t xml:space="preserve">SWISSLION IAT AD TREBINJE</t>
  </si>
  <si>
    <t xml:space="preserve">IATR-R-A</t>
  </si>
  <si>
    <t xml:space="preserve">JUGOPREVOZ AD BILEĆA</t>
  </si>
  <si>
    <t xml:space="preserve">JGPB-R-A</t>
  </si>
  <si>
    <t xml:space="preserve">KLIMAKOMERC AD SRPSKO SARAJEVO</t>
  </si>
  <si>
    <t xml:space="preserve">KLMK-R-A</t>
  </si>
  <si>
    <t xml:space="preserve">DD LASER BRČKO</t>
  </si>
  <si>
    <t xml:space="preserve">LSR9R</t>
  </si>
  <si>
    <t xml:space="preserve">OC JAHORINA AD PALE</t>
  </si>
  <si>
    <t xml:space="preserve">OCJH-R-A</t>
  </si>
  <si>
    <t xml:space="preserve">UTP PANOS AD VIŠEGRAD</t>
  </si>
  <si>
    <t xml:space="preserve">PANS-R-A</t>
  </si>
  <si>
    <t xml:space="preserve">PRNJAVOR-EKSPRES AD PRNJAVOR</t>
  </si>
  <si>
    <t xml:space="preserve">R</t>
  </si>
  <si>
    <t xml:space="preserve">PEKS-R-A</t>
  </si>
  <si>
    <t xml:space="preserve">SRPSKE POŠTE AD BANJA LUKA</t>
  </si>
  <si>
    <t xml:space="preserve">POST-R-A</t>
  </si>
  <si>
    <t xml:space="preserve">PRERADA SA HLADNJAČOM AD ZVORNIK - U STEČAJU</t>
  </si>
  <si>
    <t xml:space="preserve">PSHL-R-A</t>
  </si>
  <si>
    <t xml:space="preserve">GP RAD AD BIJELJINA-U STEČAJU-</t>
  </si>
  <si>
    <t xml:space="preserve">RADB-R-A</t>
  </si>
  <si>
    <t xml:space="preserve">ENERGOINVEST RASKLOPNA OPREMA AD ISTOČNO SARAJEVO-U STEČAJU-</t>
  </si>
  <si>
    <t xml:space="preserve">RAOP-R-A</t>
  </si>
  <si>
    <t xml:space="preserve">MJEŠOVITI HOLDING ERS, MP AD TREBINJE-ZP RITE GACKO AD GACKO</t>
  </si>
  <si>
    <t xml:space="preserve">RITE-R-A</t>
  </si>
  <si>
    <t xml:space="preserve">RAFINERIJA NAFTE BROD AD</t>
  </si>
  <si>
    <t xml:space="preserve">RNAF-R-A</t>
  </si>
  <si>
    <t xml:space="preserve">ROMANIJAPUTEVI AD P.O. SOKOLAC</t>
  </si>
  <si>
    <t xml:space="preserve">B</t>
  </si>
  <si>
    <t xml:space="preserve">ROPT-R-A</t>
  </si>
  <si>
    <t xml:space="preserve">SOKOLAC AD SOKOLAC-U STEČAJU</t>
  </si>
  <si>
    <t xml:space="preserve">SKLC-R-A</t>
  </si>
  <si>
    <t xml:space="preserve">TELEKOM SRPSKE AD BANJA LUKA</t>
  </si>
  <si>
    <t xml:space="preserve">TLKM-R-A</t>
  </si>
  <si>
    <t xml:space="preserve">TERMAL AD LOPARE - U STEČAJU</t>
  </si>
  <si>
    <t xml:space="preserve">TRML-R-A</t>
  </si>
  <si>
    <t xml:space="preserve">VP UŠĆE BOSNE AD, ŠAMAC</t>
  </si>
  <si>
    <t xml:space="preserve">USBS-R-A</t>
  </si>
  <si>
    <t xml:space="preserve">UNIS-USHA AD VIŠEGRAD</t>
  </si>
  <si>
    <t xml:space="preserve">USHA-R-A</t>
  </si>
  <si>
    <t xml:space="preserve">VEZIONICA AD ZVORNIK - U STEČAJU</t>
  </si>
  <si>
    <t xml:space="preserve">VEZN-R-A</t>
  </si>
  <si>
    <t xml:space="preserve">VIHOR AD BRATUNAC - U STEČAJU</t>
  </si>
  <si>
    <t xml:space="preserve">VIHO-R-A</t>
  </si>
  <si>
    <t xml:space="preserve">ŽITOPROMET DD BRČKO</t>
  </si>
  <si>
    <t xml:space="preserve">ZTR9-R-B</t>
  </si>
  <si>
    <t xml:space="preserve">2. Prioritetne akcije</t>
  </si>
  <si>
    <t xml:space="preserve">3. Akcije zatvorenih investicionih fondova</t>
  </si>
  <si>
    <t xml:space="preserve">ZMIF U PREOBLIKOVANJU INVEST NOVA FOND AD BIJELJINA - U LIKVIDACIJI</t>
  </si>
  <si>
    <t xml:space="preserve">INVP-R-A</t>
  </si>
  <si>
    <t xml:space="preserve">4. Ukupna ulaganja u akcije domaćih izdavalaca</t>
  </si>
  <si>
    <t xml:space="preserve">II Akcije stranih izdavalaca</t>
  </si>
  <si>
    <t xml:space="preserve">1. Redovne akcije</t>
  </si>
  <si>
    <t xml:space="preserve">2. Prioritetne akcije </t>
  </si>
  <si>
    <t xml:space="preserve">4. Ukupna ulaganja u akcije stranih izdavalaca</t>
  </si>
  <si>
    <t xml:space="preserve">III - Ukupna ulaganja u akcije</t>
  </si>
  <si>
    <t xml:space="preserve">Акciје zatvorenih  investicionih fondova</t>
  </si>
  <si>
    <t xml:space="preserve">Ukupna ulaganja u akcije domaćih zdavalaca</t>
  </si>
  <si>
    <t xml:space="preserve">Акcije stranih izdavalaca</t>
  </si>
  <si>
    <t xml:space="preserve"> Redovne akcije</t>
  </si>
  <si>
    <t xml:space="preserve"> Prioritetne akcije</t>
  </si>
  <si>
    <t xml:space="preserve">Akcije ZIF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ce jedinica lokalne samouprave i obveznice drug.prav.lica izd uz garan Vlade RS</t>
  </si>
  <si>
    <t xml:space="preserve">3. Obveznice domaćih pravnih lica</t>
  </si>
  <si>
    <t xml:space="preserve">4. Ukupna ulaganja u  obveznice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leli otvorenih inv. Fondova</t>
  </si>
  <si>
    <t xml:space="preserve">DUIF POLARA INVEST AD - OAIF ADRIATIC BALANCED</t>
  </si>
  <si>
    <t xml:space="preserve">ADBP-U-A</t>
  </si>
  <si>
    <t xml:space="preserve">DUIF KRISTAL INVEST AD - OMIF FUTURE FUND</t>
  </si>
  <si>
    <t xml:space="preserve">FTRP-U-A</t>
  </si>
  <si>
    <t xml:space="preserve">DUIF KRISTAL INVEST AD - ONIF KRISTAL CASH PLUS FUND</t>
  </si>
  <si>
    <t xml:space="preserve">KCPP-U-A</t>
  </si>
  <si>
    <t xml:space="preserve">DUIF POLARA INVEST AD - OAIF POLARA ADRIATIC FOND</t>
  </si>
  <si>
    <t xml:space="preserve">PADP-U-A</t>
  </si>
  <si>
    <t xml:space="preserve">DUIF MANAGEMENT SOLUTIONS - OAIF PROFIT PLUS</t>
  </si>
  <si>
    <t xml:space="preserve">PPLP-U-A</t>
  </si>
  <si>
    <t xml:space="preserve">Ukupno udjeli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OTVORENI INVESTICIONI FOND BALKAN TIGER FUND</t>
  </si>
  <si>
    <t xml:space="preserve">JBMBLKB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nа dan 31.12.2018.god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Prilog broj 8</t>
  </si>
  <si>
    <t xml:space="preserve">STRUKTURA OBAVEZA</t>
  </si>
  <si>
    <t xml:space="preserve">FONDA PO VRSTAMA INSTRUMENATA</t>
  </si>
  <si>
    <t xml:space="preserve">31.12.2018.godine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na dan 31.12.2018. godine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3. Akcije investicionih fondova</t>
  </si>
  <si>
    <t xml:space="preserve">4. Udjeli investicionih fondova</t>
  </si>
  <si>
    <t xml:space="preserve">II - Аkcije stranih izdavalac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Druge hov domaćih izdavalaca</t>
  </si>
  <si>
    <t xml:space="preserve">Druge hov stranih izdavalaca</t>
  </si>
  <si>
    <t xml:space="preserve">Amortizovane obveznice i druge duž.hov</t>
  </si>
  <si>
    <t xml:space="preserve">В: UKUPNO REALIZOVANI DOBICI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(5-4)</t>
  </si>
  <si>
    <t xml:space="preserve">АКCIЈЕ</t>
  </si>
  <si>
    <t xml:space="preserve">I - Akcije domaćih izdavalaca</t>
  </si>
  <si>
    <t xml:space="preserve">1.Redovne akcije</t>
  </si>
  <si>
    <t xml:space="preserve">2.Prioritetne akcije</t>
  </si>
  <si>
    <t xml:space="preserve">24.11.2018.</t>
  </si>
  <si>
    <t xml:space="preserve">ZPTP-R-B</t>
  </si>
  <si>
    <t xml:space="preserve">3. akcije investicionih  fondova</t>
  </si>
  <si>
    <t xml:space="preserve">4. Udjeli investicionih  fondova</t>
  </si>
  <si>
    <r>
      <rPr>
        <b val="true"/>
        <sz val="1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3. Udjeli investicionih  fondova</t>
  </si>
  <si>
    <t xml:space="preserve">Lice sa licencom</t>
  </si>
  <si>
    <t xml:space="preserve">Prilog br 10</t>
  </si>
  <si>
    <t xml:space="preserve">Izvještaj o nerealizovanim dobicima/gubicima fonda 31.12.2018.</t>
  </si>
  <si>
    <t xml:space="preserve">Dатum zadnje procjene</t>
  </si>
  <si>
    <t xml:space="preserve">Ulaganja po emitentu(naziv i oznaka HOV)</t>
  </si>
  <si>
    <t xml:space="preserve">Fer vrijednost</t>
  </si>
  <si>
    <t xml:space="preserve">Revalor.FS raspolož. Za prodaju</t>
  </si>
  <si>
    <t xml:space="preserve">Revalor.po osnovu instr.zaštite</t>
  </si>
  <si>
    <t xml:space="preserve">Nerealiz.D/G priznat kao reazultat perioda</t>
  </si>
  <si>
    <t xml:space="preserve">Neto kursne razlike na HOV</t>
  </si>
  <si>
    <t xml:space="preserve">Amortiz.diskonta FS koja se drže do roka dospjeća</t>
  </si>
  <si>
    <t xml:space="preserve">Nerealizovani D/G tekućeg perioda</t>
  </si>
  <si>
    <t xml:space="preserve">31.12.2018.</t>
  </si>
  <si>
    <t xml:space="preserve">Akcije ZIF-ova</t>
  </si>
  <si>
    <t xml:space="preserve">Udjeli otvorenih IF-ova</t>
  </si>
  <si>
    <t xml:space="preserve">Prilog broj 11</t>
  </si>
  <si>
    <t xml:space="preserve">О TRANSAKCIJAMA SA POVEZANIM LICIMA </t>
  </si>
  <si>
    <t xml:space="preserve">na dan  31.12.2018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01.01. dо 31.12.2018.godine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V - ISPLATE POVEZANIM LICIMA za period 01.01.-31.12.2018.</t>
  </si>
  <si>
    <t xml:space="preserve">Prezime i ime povezanog lica</t>
  </si>
  <si>
    <t xml:space="preserve">Iznos isplate</t>
  </si>
  <si>
    <t xml:space="preserve">Svrha isplate</t>
  </si>
  <si>
    <t xml:space="preserve">Društvo z a upravljanje </t>
  </si>
  <si>
    <t xml:space="preserve">Povizija za upravljanje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#,##0.0000"/>
    <numFmt numFmtId="170" formatCode="General"/>
    <numFmt numFmtId="171" formatCode="0.0000"/>
    <numFmt numFmtId="172" formatCode="#,##0.000"/>
    <numFmt numFmtId="173" formatCode="0.00"/>
    <numFmt numFmtId="174" formatCode="0"/>
    <numFmt numFmtId="175" formatCode="###,###,###,##0"/>
    <numFmt numFmtId="176" formatCode="0.00000"/>
    <numFmt numFmtId="177" formatCode="#,##0.00\ _D_i_n_."/>
    <numFmt numFmtId="178" formatCode="0.0000000"/>
    <numFmt numFmtId="179" formatCode="[$-409]m/d/yyyy"/>
    <numFmt numFmtId="180" formatCode="###,###,##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libri"/>
      <family val="2"/>
    </font>
    <font>
      <sz val="10"/>
      <color rgb="FF80008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FF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  <font>
      <b val="true"/>
      <i val="true"/>
      <sz val="9"/>
      <name val="Cambria"/>
      <family val="1"/>
      <charset val="238"/>
    </font>
    <font>
      <sz val="8"/>
      <color rgb="FF000000"/>
      <name val="Arial"/>
      <family val="2"/>
    </font>
    <font>
      <sz val="9"/>
      <color rgb="FF000000"/>
      <name val="Cambria"/>
      <family val="1"/>
      <charset val="238"/>
    </font>
    <font>
      <i val="true"/>
      <sz val="9"/>
      <name val="Cambria"/>
      <family val="1"/>
      <charset val="238"/>
    </font>
    <font>
      <sz val="10"/>
      <name val="Cambria"/>
      <family val="1"/>
    </font>
    <font>
      <b val="true"/>
      <sz val="10"/>
      <name val="Cambria"/>
      <family val="1"/>
    </font>
    <font>
      <b val="true"/>
      <sz val="11"/>
      <name val="Cambria"/>
      <family val="1"/>
      <charset val="238"/>
    </font>
    <font>
      <b val="true"/>
      <u val="single"/>
      <sz val="1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6 2" xfId="23"/>
    <cellStyle name="Normal_ису" xfId="24"/>
    <cellStyle name="S1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na&#269;ni%20FI/FI%20PRIP%20-%20ZK%2031.12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u"/>
      <sheetName val="neto imovina"/>
      <sheetName val="tok gotovinski"/>
      <sheetName val="fin.pok.fonda"/>
      <sheetName val="SU "/>
      <sheetName val="su po vrstama"/>
      <sheetName val="st. obveza"/>
      <sheetName val="realiz"/>
      <sheetName val="nerealiz"/>
      <sheetName val="transapovezanimlicima"/>
      <sheetName val="Sheet1"/>
    </sheetNames>
    <sheetDataSet>
      <sheetData sheetId="0"/>
      <sheetData sheetId="1">
        <row r="17">
          <cell r="D17">
            <v>28139.11</v>
          </cell>
        </row>
        <row r="18">
          <cell r="D18">
            <v>12420.59</v>
          </cell>
        </row>
        <row r="21">
          <cell r="D21">
            <v>62915.71</v>
          </cell>
        </row>
        <row r="25">
          <cell r="D25">
            <v>13900.66</v>
          </cell>
        </row>
        <row r="33">
          <cell r="D33">
            <v>0</v>
          </cell>
        </row>
      </sheetData>
      <sheetData sheetId="2"/>
      <sheetData sheetId="3"/>
      <sheetData sheetId="4">
        <row r="21">
          <cell r="D21">
            <v>3312141.39</v>
          </cell>
        </row>
        <row r="26">
          <cell r="D26">
            <v>3232140.2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55" colorId="64" zoomScale="136" zoomScaleNormal="136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8.41"/>
    <col collapsed="false" customWidth="true" hidden="false" outlineLevel="0" max="3" min="3" style="1" width="5.99"/>
    <col collapsed="false" customWidth="true" hidden="false" outlineLevel="0" max="5" min="4" style="1" width="12.42"/>
    <col collapsed="false" customWidth="true" hidden="false" outlineLevel="0" max="6" min="6" style="1" width="12.7"/>
    <col collapsed="false" customWidth="true" hidden="false" outlineLevel="0" max="7" min="7" style="1" width="9.56"/>
    <col collapsed="false" customWidth="true" hidden="false" outlineLevel="0" max="8" min="8" style="2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3</v>
      </c>
      <c r="B3" s="5"/>
      <c r="C3" s="6"/>
      <c r="D3" s="7"/>
      <c r="E3" s="7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</row>
    <row r="6" customFormat="false" ht="12.75" hidden="false" customHeight="false" outlineLevel="0" collapsed="false">
      <c r="A6" s="8"/>
      <c r="B6" s="9"/>
      <c r="C6" s="8"/>
      <c r="D6" s="8"/>
      <c r="E6" s="8"/>
    </row>
    <row r="7" customFormat="false" ht="12.75" hidden="false" customHeight="false" outlineLevel="0" collapsed="false">
      <c r="B7" s="10"/>
      <c r="E7" s="11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4.2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12.75" hidden="false" customHeight="false" outlineLevel="0" collapsed="false">
      <c r="A10" s="12" t="s">
        <v>8</v>
      </c>
      <c r="B10" s="12"/>
      <c r="C10" s="12"/>
      <c r="D10" s="12"/>
      <c r="E10" s="12"/>
    </row>
    <row r="11" customFormat="false" ht="12.75" hidden="false" customHeight="false" outlineLevel="0" collapsed="false">
      <c r="E11" s="11" t="s">
        <v>9</v>
      </c>
    </row>
    <row r="12" customFormat="false" ht="41.25" hidden="false" customHeight="true" outlineLevel="0" collapsed="false">
      <c r="A12" s="13" t="s">
        <v>10</v>
      </c>
      <c r="B12" s="13" t="s">
        <v>11</v>
      </c>
      <c r="C12" s="14" t="s">
        <v>12</v>
      </c>
      <c r="D12" s="15" t="s">
        <v>13</v>
      </c>
      <c r="E12" s="13" t="s">
        <v>14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5</v>
      </c>
      <c r="E13" s="16" t="n">
        <v>6</v>
      </c>
      <c r="I13" s="2"/>
      <c r="J13" s="2"/>
      <c r="L13" s="2"/>
    </row>
    <row r="14" customFormat="false" ht="12.75" hidden="false" customHeight="false" outlineLevel="0" collapsed="false">
      <c r="A14" s="17"/>
      <c r="B14" s="17" t="s">
        <v>15</v>
      </c>
      <c r="C14" s="18" t="s">
        <v>16</v>
      </c>
      <c r="D14" s="19" t="n">
        <f aca="false">D15+D16+D22+D29+D30</f>
        <v>5126948.04</v>
      </c>
      <c r="E14" s="19" t="n">
        <v>4689289.76</v>
      </c>
      <c r="I14" s="2"/>
      <c r="J14" s="2"/>
      <c r="L14" s="2"/>
    </row>
    <row r="15" customFormat="false" ht="12.75" hidden="false" customHeight="false" outlineLevel="0" collapsed="false">
      <c r="A15" s="16" t="s">
        <v>17</v>
      </c>
      <c r="B15" s="20" t="s">
        <v>18</v>
      </c>
      <c r="C15" s="18" t="s">
        <v>19</v>
      </c>
      <c r="D15" s="19" t="n">
        <v>1059890.86</v>
      </c>
      <c r="E15" s="21" t="n">
        <v>0</v>
      </c>
      <c r="I15" s="2"/>
      <c r="J15" s="2"/>
      <c r="L15" s="2"/>
    </row>
    <row r="16" customFormat="false" ht="12.75" hidden="false" customHeight="false" outlineLevel="0" collapsed="false">
      <c r="A16" s="22"/>
      <c r="B16" s="20" t="s">
        <v>20</v>
      </c>
      <c r="C16" s="18" t="s">
        <v>21</v>
      </c>
      <c r="D16" s="19" t="n">
        <f aca="false">D17+D18+D19+D20+D21</f>
        <v>4029964.05</v>
      </c>
      <c r="E16" s="19" t="n">
        <v>3582350.67</v>
      </c>
      <c r="I16" s="2"/>
      <c r="J16" s="2"/>
      <c r="L16" s="2"/>
    </row>
    <row r="17" customFormat="false" ht="25.5" hidden="false" customHeight="true" outlineLevel="0" collapsed="false">
      <c r="A17" s="13" t="s">
        <v>22</v>
      </c>
      <c r="B17" s="14" t="s">
        <v>23</v>
      </c>
      <c r="C17" s="23" t="s">
        <v>24</v>
      </c>
      <c r="D17" s="19"/>
      <c r="E17" s="19" t="n">
        <v>0</v>
      </c>
      <c r="G17" s="24"/>
      <c r="I17" s="2"/>
      <c r="J17" s="2"/>
      <c r="L17" s="2"/>
    </row>
    <row r="18" customFormat="false" ht="24" hidden="false" customHeight="true" outlineLevel="0" collapsed="false">
      <c r="A18" s="25" t="s">
        <v>25</v>
      </c>
      <c r="B18" s="14" t="s">
        <v>26</v>
      </c>
      <c r="C18" s="18" t="s">
        <v>27</v>
      </c>
      <c r="D18" s="19" t="n">
        <v>4029964.05</v>
      </c>
      <c r="E18" s="19" t="n">
        <v>3582350.67</v>
      </c>
      <c r="L18" s="2"/>
    </row>
    <row r="19" customFormat="false" ht="25.5" hidden="false" customHeight="false" outlineLevel="0" collapsed="false">
      <c r="A19" s="26" t="s">
        <v>28</v>
      </c>
      <c r="B19" s="14" t="s">
        <v>29</v>
      </c>
      <c r="C19" s="23" t="s">
        <v>30</v>
      </c>
      <c r="D19" s="19"/>
      <c r="E19" s="19"/>
      <c r="L19" s="2"/>
    </row>
    <row r="20" customFormat="false" ht="12.75" hidden="false" customHeight="false" outlineLevel="0" collapsed="false">
      <c r="A20" s="25" t="s">
        <v>31</v>
      </c>
      <c r="B20" s="22" t="s">
        <v>32</v>
      </c>
      <c r="C20" s="18" t="s">
        <v>33</v>
      </c>
      <c r="D20" s="19"/>
      <c r="E20" s="19" t="n">
        <v>0</v>
      </c>
      <c r="L20" s="2"/>
    </row>
    <row r="21" customFormat="false" ht="12.75" hidden="false" customHeight="false" outlineLevel="0" collapsed="false">
      <c r="A21" s="16" t="n">
        <v>240</v>
      </c>
      <c r="B21" s="22" t="s">
        <v>34</v>
      </c>
      <c r="C21" s="18" t="s">
        <v>35</v>
      </c>
      <c r="D21" s="19"/>
      <c r="E21" s="19"/>
      <c r="L21" s="2"/>
    </row>
    <row r="22" customFormat="false" ht="12.75" hidden="false" customHeight="false" outlineLevel="0" collapsed="false">
      <c r="A22" s="22"/>
      <c r="B22" s="20" t="s">
        <v>36</v>
      </c>
      <c r="C22" s="18" t="s">
        <v>37</v>
      </c>
      <c r="D22" s="19" t="n">
        <f aca="false">D23+D24+D25+D26+D27+D28</f>
        <v>37093.13</v>
      </c>
      <c r="E22" s="19" t="n">
        <v>1106939.09</v>
      </c>
      <c r="L22" s="2"/>
    </row>
    <row r="23" customFormat="false" ht="12.75" hidden="false" customHeight="false" outlineLevel="0" collapsed="false">
      <c r="A23" s="15" t="n">
        <v>300</v>
      </c>
      <c r="B23" s="27" t="s">
        <v>38</v>
      </c>
      <c r="C23" s="18" t="s">
        <v>39</v>
      </c>
      <c r="D23" s="19"/>
      <c r="E23" s="19" t="n">
        <v>0</v>
      </c>
    </row>
    <row r="24" customFormat="false" ht="12.75" hidden="false" customHeight="false" outlineLevel="0" collapsed="false">
      <c r="A24" s="16" t="n">
        <v>301</v>
      </c>
      <c r="B24" s="22" t="s">
        <v>40</v>
      </c>
      <c r="C24" s="18" t="s">
        <v>41</v>
      </c>
      <c r="D24" s="19"/>
      <c r="E24" s="21"/>
    </row>
    <row r="25" customFormat="false" ht="12.75" hidden="false" customHeight="false" outlineLevel="0" collapsed="false">
      <c r="A25" s="16" t="n">
        <v>302</v>
      </c>
      <c r="B25" s="22" t="s">
        <v>42</v>
      </c>
      <c r="C25" s="18" t="s">
        <v>43</v>
      </c>
      <c r="D25" s="19" t="n">
        <v>14239.84</v>
      </c>
      <c r="E25" s="21"/>
    </row>
    <row r="26" customFormat="false" ht="12.75" hidden="false" customHeight="false" outlineLevel="0" collapsed="false">
      <c r="A26" s="16" t="n">
        <v>303</v>
      </c>
      <c r="B26" s="22" t="s">
        <v>44</v>
      </c>
      <c r="C26" s="18" t="s">
        <v>45</v>
      </c>
      <c r="D26" s="19"/>
      <c r="E26" s="19"/>
    </row>
    <row r="27" customFormat="false" ht="12.75" hidden="false" customHeight="false" outlineLevel="0" collapsed="false">
      <c r="A27" s="16" t="n">
        <v>309</v>
      </c>
      <c r="B27" s="22" t="s">
        <v>46</v>
      </c>
      <c r="C27" s="18" t="s">
        <v>47</v>
      </c>
      <c r="D27" s="21" t="n">
        <v>7029.59</v>
      </c>
      <c r="E27" s="21" t="n">
        <v>1076049.17</v>
      </c>
    </row>
    <row r="28" customFormat="false" ht="12.75" hidden="false" customHeight="false" outlineLevel="0" collapsed="false">
      <c r="A28" s="16" t="s">
        <v>48</v>
      </c>
      <c r="B28" s="22" t="s">
        <v>49</v>
      </c>
      <c r="C28" s="18" t="s">
        <v>50</v>
      </c>
      <c r="D28" s="19" t="n">
        <v>15823.7</v>
      </c>
      <c r="E28" s="19" t="n">
        <v>30889.92</v>
      </c>
    </row>
    <row r="29" customFormat="false" ht="12.75" hidden="false" customHeight="false" outlineLevel="0" collapsed="false">
      <c r="A29" s="16" t="n">
        <v>320</v>
      </c>
      <c r="B29" s="20" t="s">
        <v>51</v>
      </c>
      <c r="C29" s="18" t="s">
        <v>52</v>
      </c>
      <c r="D29" s="19"/>
      <c r="E29" s="19"/>
    </row>
    <row r="30" customFormat="false" ht="12.75" hidden="false" customHeight="false" outlineLevel="0" collapsed="false">
      <c r="A30" s="16" t="n">
        <v>33</v>
      </c>
      <c r="B30" s="20" t="s">
        <v>53</v>
      </c>
      <c r="C30" s="18" t="s">
        <v>54</v>
      </c>
      <c r="D30" s="19"/>
      <c r="E30" s="19"/>
    </row>
    <row r="31" customFormat="false" ht="12.75" hidden="false" customHeight="false" outlineLevel="0" collapsed="false">
      <c r="A31" s="17"/>
      <c r="B31" s="20" t="s">
        <v>55</v>
      </c>
      <c r="C31" s="18" t="s">
        <v>56</v>
      </c>
      <c r="D31" s="19" t="n">
        <f aca="false">D32+D36+D42+D45+D48+D51+D52+D53+D54</f>
        <v>94649.55</v>
      </c>
      <c r="E31" s="19" t="n">
        <v>96681.8</v>
      </c>
    </row>
    <row r="32" customFormat="false" ht="12.75" hidden="false" customHeight="false" outlineLevel="0" collapsed="false">
      <c r="A32" s="16" t="n">
        <v>40</v>
      </c>
      <c r="B32" s="20" t="s">
        <v>57</v>
      </c>
      <c r="C32" s="18" t="s">
        <v>58</v>
      </c>
      <c r="D32" s="19" t="n">
        <f aca="false">D33+D34+D35</f>
        <v>0</v>
      </c>
      <c r="E32" s="19" t="n">
        <v>0</v>
      </c>
    </row>
    <row r="33" customFormat="false" ht="12.75" hidden="false" customHeight="false" outlineLevel="0" collapsed="false">
      <c r="A33" s="16" t="n">
        <v>400.401</v>
      </c>
      <c r="B33" s="22" t="s">
        <v>59</v>
      </c>
      <c r="C33" s="18" t="s">
        <v>60</v>
      </c>
      <c r="D33" s="19"/>
      <c r="E33" s="19"/>
    </row>
    <row r="34" customFormat="false" ht="12.75" hidden="false" customHeight="false" outlineLevel="0" collapsed="false">
      <c r="A34" s="16" t="n">
        <v>402</v>
      </c>
      <c r="B34" s="22" t="s">
        <v>61</v>
      </c>
      <c r="C34" s="18" t="s">
        <v>62</v>
      </c>
      <c r="D34" s="19"/>
      <c r="E34" s="19"/>
    </row>
    <row r="35" customFormat="false" ht="12.75" hidden="false" customHeight="false" outlineLevel="0" collapsed="false">
      <c r="A35" s="16" t="n">
        <v>403</v>
      </c>
      <c r="B35" s="22" t="s">
        <v>63</v>
      </c>
      <c r="C35" s="18" t="s">
        <v>64</v>
      </c>
      <c r="D35" s="19"/>
      <c r="E35" s="19"/>
    </row>
    <row r="36" customFormat="false" ht="12.75" hidden="false" customHeight="false" outlineLevel="0" collapsed="false">
      <c r="A36" s="16" t="n">
        <v>41</v>
      </c>
      <c r="B36" s="20" t="s">
        <v>65</v>
      </c>
      <c r="C36" s="18" t="s">
        <v>66</v>
      </c>
      <c r="D36" s="19" t="n">
        <f aca="false">D37+D38+D39+D40+D41</f>
        <v>384.58</v>
      </c>
      <c r="E36" s="19" t="n">
        <v>1957.92</v>
      </c>
    </row>
    <row r="37" customFormat="false" ht="12.75" hidden="false" customHeight="false" outlineLevel="0" collapsed="false">
      <c r="A37" s="16" t="n">
        <v>410</v>
      </c>
      <c r="B37" s="22" t="s">
        <v>67</v>
      </c>
      <c r="C37" s="18" t="s">
        <v>68</v>
      </c>
      <c r="D37" s="19"/>
      <c r="E37" s="19"/>
    </row>
    <row r="38" customFormat="false" ht="12.75" hidden="false" customHeight="false" outlineLevel="0" collapsed="false">
      <c r="A38" s="16" t="n">
        <v>413</v>
      </c>
      <c r="B38" s="22" t="s">
        <v>69</v>
      </c>
      <c r="C38" s="18" t="s">
        <v>70</v>
      </c>
      <c r="D38" s="19"/>
      <c r="E38" s="19"/>
    </row>
    <row r="39" customFormat="false" ht="12.75" hidden="false" customHeight="false" outlineLevel="0" collapsed="false">
      <c r="A39" s="16" t="n">
        <v>414</v>
      </c>
      <c r="B39" s="22" t="s">
        <v>71</v>
      </c>
      <c r="C39" s="18" t="s">
        <v>72</v>
      </c>
      <c r="D39" s="19"/>
      <c r="E39" s="19"/>
    </row>
    <row r="40" customFormat="false" ht="12.75" hidden="false" customHeight="false" outlineLevel="0" collapsed="false">
      <c r="A40" s="16" t="n">
        <v>415</v>
      </c>
      <c r="B40" s="22" t="s">
        <v>73</v>
      </c>
      <c r="C40" s="18" t="s">
        <v>74</v>
      </c>
      <c r="D40" s="19"/>
      <c r="E40" s="19"/>
    </row>
    <row r="41" customFormat="false" ht="12.75" hidden="false" customHeight="false" outlineLevel="0" collapsed="false">
      <c r="A41" s="25" t="s">
        <v>75</v>
      </c>
      <c r="B41" s="22" t="s">
        <v>76</v>
      </c>
      <c r="C41" s="18" t="s">
        <v>77</v>
      </c>
      <c r="D41" s="19" t="n">
        <v>384.58</v>
      </c>
      <c r="E41" s="19" t="n">
        <v>1957.92</v>
      </c>
    </row>
    <row r="42" customFormat="false" ht="12.75" hidden="false" customHeight="false" outlineLevel="0" collapsed="false">
      <c r="A42" s="16" t="n">
        <v>42</v>
      </c>
      <c r="B42" s="20" t="s">
        <v>78</v>
      </c>
      <c r="C42" s="18" t="s">
        <v>79</v>
      </c>
      <c r="D42" s="19" t="n">
        <f aca="false">D43+D44</f>
        <v>23122.37</v>
      </c>
      <c r="E42" s="19" t="n">
        <v>18755.72</v>
      </c>
    </row>
    <row r="43" customFormat="false" ht="25.5" hidden="false" customHeight="false" outlineLevel="0" collapsed="false">
      <c r="A43" s="25" t="s">
        <v>80</v>
      </c>
      <c r="B43" s="22" t="s">
        <v>81</v>
      </c>
      <c r="C43" s="18" t="s">
        <v>82</v>
      </c>
      <c r="D43" s="19" t="n">
        <v>23122.37</v>
      </c>
      <c r="E43" s="19" t="n">
        <v>18755.72</v>
      </c>
    </row>
    <row r="44" customFormat="false" ht="12.75" hidden="false" customHeight="false" outlineLevel="0" collapsed="false">
      <c r="A44" s="16" t="n">
        <v>422</v>
      </c>
      <c r="B44" s="22" t="s">
        <v>83</v>
      </c>
      <c r="C44" s="18" t="s">
        <v>84</v>
      </c>
      <c r="D44" s="19"/>
      <c r="E44" s="19"/>
    </row>
    <row r="45" customFormat="false" ht="12.75" hidden="false" customHeight="false" outlineLevel="0" collapsed="false">
      <c r="A45" s="16" t="n">
        <v>43</v>
      </c>
      <c r="B45" s="20" t="s">
        <v>85</v>
      </c>
      <c r="C45" s="18" t="s">
        <v>86</v>
      </c>
      <c r="D45" s="19" t="n">
        <v>0</v>
      </c>
      <c r="E45" s="19" t="n">
        <v>0</v>
      </c>
    </row>
    <row r="46" customFormat="false" ht="12.75" hidden="false" customHeight="false" outlineLevel="0" collapsed="false">
      <c r="A46" s="16" t="n">
        <v>430</v>
      </c>
      <c r="B46" s="22" t="s">
        <v>87</v>
      </c>
      <c r="C46" s="18" t="s">
        <v>88</v>
      </c>
      <c r="D46" s="19"/>
      <c r="E46" s="19"/>
    </row>
    <row r="47" customFormat="false" ht="12.75" hidden="false" customHeight="false" outlineLevel="0" collapsed="false">
      <c r="A47" s="16" t="n">
        <v>431.439</v>
      </c>
      <c r="B47" s="22" t="s">
        <v>89</v>
      </c>
      <c r="C47" s="18" t="s">
        <v>90</v>
      </c>
      <c r="D47" s="19"/>
      <c r="E47" s="19"/>
    </row>
    <row r="48" customFormat="false" ht="12.75" hidden="false" customHeight="false" outlineLevel="0" collapsed="false">
      <c r="A48" s="16" t="n">
        <v>44</v>
      </c>
      <c r="B48" s="20" t="s">
        <v>91</v>
      </c>
      <c r="C48" s="18" t="s">
        <v>92</v>
      </c>
      <c r="D48" s="19" t="n">
        <v>0</v>
      </c>
      <c r="E48" s="19" t="n">
        <v>0</v>
      </c>
    </row>
    <row r="49" customFormat="false" ht="12.75" hidden="false" customHeight="false" outlineLevel="0" collapsed="false">
      <c r="A49" s="16" t="n">
        <v>440.441</v>
      </c>
      <c r="B49" s="22" t="s">
        <v>93</v>
      </c>
      <c r="C49" s="18" t="s">
        <v>94</v>
      </c>
      <c r="D49" s="19"/>
      <c r="E49" s="19"/>
    </row>
    <row r="50" customFormat="false" ht="12.75" hidden="false" customHeight="false" outlineLevel="0" collapsed="false">
      <c r="A50" s="16" t="n">
        <v>449</v>
      </c>
      <c r="B50" s="22" t="s">
        <v>95</v>
      </c>
      <c r="C50" s="18" t="s">
        <v>96</v>
      </c>
      <c r="D50" s="19"/>
      <c r="E50" s="19"/>
    </row>
    <row r="51" customFormat="false" ht="12.75" hidden="false" customHeight="false" outlineLevel="0" collapsed="false">
      <c r="A51" s="16" t="n">
        <v>450</v>
      </c>
      <c r="B51" s="20" t="s">
        <v>97</v>
      </c>
      <c r="C51" s="18" t="s">
        <v>98</v>
      </c>
      <c r="D51" s="19"/>
      <c r="E51" s="19" t="n">
        <v>4825.56</v>
      </c>
      <c r="F51" s="24"/>
    </row>
    <row r="52" customFormat="false" ht="12.75" hidden="false" customHeight="false" outlineLevel="0" collapsed="false">
      <c r="A52" s="15" t="n">
        <v>460</v>
      </c>
      <c r="B52" s="28" t="s">
        <v>99</v>
      </c>
      <c r="C52" s="18" t="s">
        <v>100</v>
      </c>
      <c r="D52" s="19"/>
      <c r="E52" s="19"/>
    </row>
    <row r="53" customFormat="false" ht="12.75" hidden="false" customHeight="false" outlineLevel="0" collapsed="false">
      <c r="A53" s="16" t="n">
        <v>47</v>
      </c>
      <c r="B53" s="20" t="s">
        <v>101</v>
      </c>
      <c r="C53" s="18" t="s">
        <v>102</v>
      </c>
      <c r="D53" s="19" t="n">
        <v>71142.6</v>
      </c>
      <c r="E53" s="19" t="n">
        <v>71142.6</v>
      </c>
    </row>
    <row r="54" customFormat="false" ht="12.75" hidden="false" customHeight="false" outlineLevel="0" collapsed="false">
      <c r="A54" s="15" t="n">
        <v>48</v>
      </c>
      <c r="B54" s="28" t="s">
        <v>103</v>
      </c>
      <c r="C54" s="18" t="s">
        <v>104</v>
      </c>
      <c r="D54" s="29"/>
      <c r="E54" s="22"/>
    </row>
    <row r="55" customFormat="false" ht="12.75" hidden="false" customHeight="false" outlineLevel="0" collapsed="false">
      <c r="A55" s="15"/>
      <c r="B55" s="28" t="s">
        <v>105</v>
      </c>
      <c r="C55" s="18" t="s">
        <v>106</v>
      </c>
      <c r="D55" s="29" t="n">
        <f aca="false">D14-D31</f>
        <v>5032298.49</v>
      </c>
      <c r="E55" s="19" t="n">
        <f aca="false">E14-E31</f>
        <v>4592607.96</v>
      </c>
      <c r="G55" s="24"/>
    </row>
    <row r="56" customFormat="false" ht="12.75" hidden="false" customHeight="false" outlineLevel="0" collapsed="false">
      <c r="A56" s="15"/>
      <c r="B56" s="28" t="s">
        <v>107</v>
      </c>
      <c r="C56" s="18" t="s">
        <v>108</v>
      </c>
      <c r="D56" s="29" t="n">
        <f aca="false">D57+D61+D64+D68+D69-D72+D75</f>
        <v>5032298.49</v>
      </c>
      <c r="E56" s="29" t="n">
        <f aca="false">E57+E61+E64+E68+E70+E72+E75</f>
        <v>4592607.96</v>
      </c>
      <c r="G56" s="24"/>
    </row>
    <row r="57" customFormat="false" ht="12.75" hidden="false" customHeight="false" outlineLevel="0" collapsed="false">
      <c r="A57" s="15" t="n">
        <v>51</v>
      </c>
      <c r="B57" s="28" t="s">
        <v>109</v>
      </c>
      <c r="C57" s="18" t="s">
        <v>110</v>
      </c>
      <c r="D57" s="29" t="n">
        <f aca="false">D58+D59</f>
        <v>4592607.96</v>
      </c>
      <c r="E57" s="29" t="n">
        <f aca="false">E58+E59</f>
        <v>4592607.96</v>
      </c>
      <c r="G57" s="24"/>
    </row>
    <row r="58" customFormat="false" ht="12.75" hidden="false" customHeight="false" outlineLevel="0" collapsed="false">
      <c r="A58" s="15" t="n">
        <v>510</v>
      </c>
      <c r="B58" s="27" t="s">
        <v>111</v>
      </c>
      <c r="C58" s="18" t="s">
        <v>112</v>
      </c>
      <c r="D58" s="19"/>
      <c r="E58" s="19"/>
    </row>
    <row r="59" customFormat="false" ht="12.75" hidden="false" customHeight="false" outlineLevel="0" collapsed="false">
      <c r="A59" s="15" t="n">
        <v>512</v>
      </c>
      <c r="B59" s="27" t="s">
        <v>113</v>
      </c>
      <c r="C59" s="18" t="s">
        <v>114</v>
      </c>
      <c r="D59" s="19" t="n">
        <v>4592607.96</v>
      </c>
      <c r="E59" s="29" t="n">
        <v>4592607.96</v>
      </c>
      <c r="G59" s="24"/>
    </row>
    <row r="60" s="32" customFormat="true" ht="25.5" hidden="false" customHeight="false" outlineLevel="0" collapsed="false">
      <c r="A60" s="13" t="n">
        <v>513</v>
      </c>
      <c r="B60" s="14" t="s">
        <v>115</v>
      </c>
      <c r="C60" s="18" t="s">
        <v>116</v>
      </c>
      <c r="D60" s="30"/>
      <c r="E60" s="31"/>
      <c r="G60" s="33"/>
      <c r="H60" s="34"/>
    </row>
    <row r="61" customFormat="false" ht="12.75" hidden="false" customHeight="false" outlineLevel="0" collapsed="false">
      <c r="A61" s="16" t="n">
        <v>52</v>
      </c>
      <c r="B61" s="20" t="s">
        <v>117</v>
      </c>
      <c r="C61" s="18" t="s">
        <v>118</v>
      </c>
      <c r="D61" s="19" t="n">
        <v>0</v>
      </c>
      <c r="E61" s="35"/>
      <c r="F61" s="2"/>
      <c r="G61" s="24"/>
    </row>
    <row r="62" customFormat="false" ht="12.75" hidden="false" customHeight="false" outlineLevel="0" collapsed="false">
      <c r="A62" s="16" t="n">
        <v>520</v>
      </c>
      <c r="B62" s="22" t="s">
        <v>119</v>
      </c>
      <c r="C62" s="18" t="s">
        <v>120</v>
      </c>
      <c r="D62" s="19"/>
      <c r="E62" s="35"/>
    </row>
    <row r="63" customFormat="false" ht="12.75" hidden="false" customHeight="false" outlineLevel="0" collapsed="false">
      <c r="A63" s="16" t="n">
        <v>521</v>
      </c>
      <c r="B63" s="22" t="s">
        <v>121</v>
      </c>
      <c r="C63" s="18" t="s">
        <v>122</v>
      </c>
      <c r="D63" s="19"/>
      <c r="E63" s="35"/>
    </row>
    <row r="64" customFormat="false" ht="12.75" hidden="false" customHeight="false" outlineLevel="0" collapsed="false">
      <c r="A64" s="16" t="n">
        <v>53</v>
      </c>
      <c r="B64" s="20" t="s">
        <v>123</v>
      </c>
      <c r="C64" s="18" t="s">
        <v>124</v>
      </c>
      <c r="D64" s="19" t="n">
        <f aca="false">SUM(D65:D67)</f>
        <v>446104.51</v>
      </c>
      <c r="E64" s="35" t="n">
        <v>0</v>
      </c>
    </row>
    <row r="65" customFormat="false" ht="25.5" hidden="false" customHeight="false" outlineLevel="0" collapsed="false">
      <c r="A65" s="16" t="n">
        <v>530</v>
      </c>
      <c r="B65" s="36" t="s">
        <v>125</v>
      </c>
      <c r="C65" s="18" t="s">
        <v>126</v>
      </c>
      <c r="D65" s="19" t="n">
        <v>446104.51</v>
      </c>
      <c r="E65" s="35"/>
    </row>
    <row r="66" customFormat="false" ht="12.75" hidden="false" customHeight="false" outlineLevel="0" collapsed="false">
      <c r="A66" s="16" t="n">
        <v>531</v>
      </c>
      <c r="B66" s="36" t="s">
        <v>127</v>
      </c>
      <c r="C66" s="18" t="s">
        <v>128</v>
      </c>
      <c r="D66" s="19"/>
      <c r="E66" s="35"/>
    </row>
    <row r="67" customFormat="false" ht="12.75" hidden="false" customHeight="false" outlineLevel="0" collapsed="false">
      <c r="A67" s="16" t="n">
        <v>532</v>
      </c>
      <c r="B67" s="22" t="s">
        <v>129</v>
      </c>
      <c r="C67" s="18" t="s">
        <v>130</v>
      </c>
      <c r="D67" s="19"/>
      <c r="E67" s="35"/>
    </row>
    <row r="68" customFormat="false" ht="12.75" hidden="false" customHeight="false" outlineLevel="0" collapsed="false">
      <c r="A68" s="16" t="n">
        <v>54</v>
      </c>
      <c r="B68" s="20" t="s">
        <v>131</v>
      </c>
      <c r="C68" s="18" t="s">
        <v>132</v>
      </c>
      <c r="D68" s="19"/>
      <c r="E68" s="35"/>
    </row>
    <row r="69" customFormat="false" ht="12.75" hidden="false" customHeight="false" outlineLevel="0" collapsed="false">
      <c r="A69" s="16" t="n">
        <v>55</v>
      </c>
      <c r="B69" s="20" t="s">
        <v>133</v>
      </c>
      <c r="C69" s="18" t="s">
        <v>134</v>
      </c>
      <c r="D69" s="19" t="n">
        <f aca="false">D70+D71</f>
        <v>0</v>
      </c>
      <c r="E69" s="35" t="n">
        <v>0</v>
      </c>
    </row>
    <row r="70" customFormat="false" ht="12.75" hidden="false" customHeight="false" outlineLevel="0" collapsed="false">
      <c r="A70" s="16" t="n">
        <v>550</v>
      </c>
      <c r="B70" s="22" t="s">
        <v>135</v>
      </c>
      <c r="C70" s="18" t="s">
        <v>136</v>
      </c>
      <c r="D70" s="19"/>
      <c r="E70" s="35"/>
    </row>
    <row r="71" customFormat="false" ht="12.75" hidden="false" customHeight="false" outlineLevel="0" collapsed="false">
      <c r="A71" s="16" t="n">
        <v>551</v>
      </c>
      <c r="B71" s="22" t="s">
        <v>137</v>
      </c>
      <c r="C71" s="18" t="s">
        <v>138</v>
      </c>
      <c r="D71" s="19" t="n">
        <f aca="false">bu!D55</f>
        <v>0</v>
      </c>
      <c r="E71" s="35"/>
    </row>
    <row r="72" customFormat="false" ht="12.75" hidden="false" customHeight="false" outlineLevel="0" collapsed="false">
      <c r="A72" s="16" t="n">
        <v>56</v>
      </c>
      <c r="B72" s="20" t="s">
        <v>139</v>
      </c>
      <c r="C72" s="18" t="s">
        <v>140</v>
      </c>
      <c r="D72" s="19" t="n">
        <f aca="false">D73+D74</f>
        <v>6413.98</v>
      </c>
      <c r="E72" s="35" t="n">
        <v>0</v>
      </c>
    </row>
    <row r="73" customFormat="false" ht="12.75" hidden="false" customHeight="false" outlineLevel="0" collapsed="false">
      <c r="A73" s="16" t="n">
        <v>560</v>
      </c>
      <c r="B73" s="22" t="s">
        <v>141</v>
      </c>
      <c r="C73" s="18" t="s">
        <v>142</v>
      </c>
      <c r="D73" s="19"/>
      <c r="E73" s="35"/>
    </row>
    <row r="74" customFormat="false" ht="12.75" hidden="false" customHeight="false" outlineLevel="0" collapsed="false">
      <c r="A74" s="16" t="n">
        <v>561</v>
      </c>
      <c r="B74" s="22" t="s">
        <v>143</v>
      </c>
      <c r="C74" s="18" t="s">
        <v>144</v>
      </c>
      <c r="D74" s="19" t="n">
        <v>6413.98</v>
      </c>
      <c r="E74" s="35"/>
    </row>
    <row r="75" customFormat="false" ht="12.75" hidden="false" customHeight="false" outlineLevel="0" collapsed="false">
      <c r="A75" s="16" t="n">
        <v>57</v>
      </c>
      <c r="B75" s="20" t="s">
        <v>145</v>
      </c>
      <c r="C75" s="18" t="s">
        <v>146</v>
      </c>
      <c r="D75" s="19" t="n">
        <f aca="false">D76-D77</f>
        <v>0</v>
      </c>
      <c r="E75" s="35" t="n">
        <v>0</v>
      </c>
      <c r="I75" s="24"/>
    </row>
    <row r="76" customFormat="false" ht="25.5" hidden="false" customHeight="false" outlineLevel="0" collapsed="false">
      <c r="A76" s="16" t="n">
        <v>570</v>
      </c>
      <c r="B76" s="36" t="s">
        <v>147</v>
      </c>
      <c r="C76" s="18" t="s">
        <v>148</v>
      </c>
      <c r="D76" s="19"/>
      <c r="E76" s="35"/>
      <c r="G76" s="24"/>
    </row>
    <row r="77" customFormat="false" ht="25.5" hidden="false" customHeight="false" outlineLevel="0" collapsed="false">
      <c r="A77" s="16" t="n">
        <v>571</v>
      </c>
      <c r="B77" s="36" t="s">
        <v>149</v>
      </c>
      <c r="C77" s="18" t="s">
        <v>150</v>
      </c>
      <c r="D77" s="19"/>
      <c r="E77" s="35"/>
      <c r="G77" s="24"/>
    </row>
    <row r="78" customFormat="false" ht="12.75" hidden="false" customHeight="false" outlineLevel="0" collapsed="false">
      <c r="A78" s="16"/>
      <c r="B78" s="20" t="s">
        <v>151</v>
      </c>
      <c r="C78" s="18" t="s">
        <v>152</v>
      </c>
      <c r="D78" s="19" t="n">
        <v>1969600</v>
      </c>
      <c r="E78" s="37" t="n">
        <v>1969600</v>
      </c>
      <c r="G78" s="24"/>
      <c r="I78" s="24"/>
    </row>
    <row r="79" customFormat="false" ht="12.75" hidden="false" customHeight="false" outlineLevel="0" collapsed="false">
      <c r="A79" s="16"/>
      <c r="B79" s="20" t="s">
        <v>153</v>
      </c>
      <c r="C79" s="18" t="s">
        <v>154</v>
      </c>
      <c r="D79" s="38" t="n">
        <f aca="false">D55/D78</f>
        <v>2.55498501726239</v>
      </c>
      <c r="E79" s="38" t="n">
        <f aca="false">E55/E78</f>
        <v>2.33174652721365</v>
      </c>
      <c r="G79" s="24"/>
    </row>
    <row r="80" s="32" customFormat="true" ht="30.75" hidden="false" customHeight="true" outlineLevel="0" collapsed="false">
      <c r="A80" s="25"/>
      <c r="B80" s="39" t="s">
        <v>155</v>
      </c>
      <c r="C80" s="18" t="s">
        <v>156</v>
      </c>
      <c r="D80" s="36"/>
      <c r="E80" s="36"/>
      <c r="H80" s="34"/>
    </row>
    <row r="81" customFormat="false" ht="12.75" hidden="false" customHeight="false" outlineLevel="0" collapsed="false">
      <c r="A81" s="16"/>
      <c r="B81" s="22" t="s">
        <v>157</v>
      </c>
      <c r="C81" s="18" t="s">
        <v>158</v>
      </c>
      <c r="D81" s="22"/>
      <c r="E81" s="22"/>
    </row>
    <row r="82" customFormat="false" ht="12.75" hidden="false" customHeight="false" outlineLevel="0" collapsed="false">
      <c r="D82" s="24"/>
      <c r="E82" s="24"/>
    </row>
    <row r="83" customFormat="false" ht="12.75" hidden="false" customHeight="false" outlineLevel="0" collapsed="false">
      <c r="A83" s="1" t="s">
        <v>159</v>
      </c>
      <c r="B83" s="40" t="s">
        <v>160</v>
      </c>
      <c r="C83" s="24" t="s">
        <v>161</v>
      </c>
      <c r="D83" s="24"/>
      <c r="E83" s="24"/>
    </row>
    <row r="84" customFormat="false" ht="12.75" hidden="false" customHeight="false" outlineLevel="0" collapsed="false">
      <c r="A84" s="41"/>
      <c r="B84" s="1" t="s">
        <v>162</v>
      </c>
      <c r="D84" s="42"/>
      <c r="E84" s="42"/>
    </row>
    <row r="85" customFormat="false" ht="12.75" hidden="false" customHeight="false" outlineLevel="0" collapsed="false">
      <c r="B85" s="2" t="s">
        <v>163</v>
      </c>
      <c r="G85" s="24"/>
    </row>
    <row r="86" customFormat="false" ht="12.75" hidden="false" customHeight="false" outlineLevel="0" collapsed="false">
      <c r="B86" s="2"/>
      <c r="D86" s="2"/>
      <c r="E86" s="24"/>
    </row>
  </sheetData>
  <mergeCells count="4">
    <mergeCell ref="A8:E8"/>
    <mergeCell ref="A9:E9"/>
    <mergeCell ref="A10:E10"/>
    <mergeCell ref="D84:E84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35" colorId="64" zoomScale="136" zoomScaleNormal="136" zoomScalePageLayoutView="100" workbookViewId="0">
      <selection pane="topLeft" activeCell="D62" activeCellId="0" sqref="D62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10.56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6.99"/>
    <col collapsed="false" customWidth="true" hidden="false" outlineLevel="0" max="7" min="7" style="2" width="12.42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70" t="str">
        <f aca="false">bs!A1</f>
        <v>Naziv fonda  DUIF Polara Invest - OAIF JAHORINA KOIN          </v>
      </c>
    </row>
    <row r="2" customFormat="false" ht="12.75" hidden="false" customHeight="false" outlineLevel="0" collapsed="false">
      <c r="A2" s="370" t="str">
        <f aca="false">bs!A2</f>
        <v>Registarski broj fonda: JP-A-14</v>
      </c>
      <c r="I2" s="358" t="s">
        <v>600</v>
      </c>
      <c r="J2" s="358"/>
    </row>
    <row r="3" customFormat="false" ht="12.75" hidden="false" customHeight="false" outlineLevel="0" collapsed="false">
      <c r="A3" s="370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370" t="str">
        <f aca="false">bs!A4</f>
        <v>Matični broj društva za upravljanje fondom: 01937006</v>
      </c>
    </row>
    <row r="5" customFormat="false" ht="12.75" hidden="false" customHeight="false" outlineLevel="0" collapsed="false">
      <c r="A5" s="370" t="str">
        <f aca="false">bs!A5</f>
        <v>JIB  društva za upravljanje fondom: 4401724670007</v>
      </c>
    </row>
    <row r="7" customFormat="false" ht="12.75" hidden="false" customHeight="false" outlineLevel="0" collapsed="false">
      <c r="A7" s="371"/>
      <c r="B7" s="372"/>
      <c r="C7" s="372"/>
      <c r="D7" s="372"/>
      <c r="E7" s="372"/>
      <c r="F7" s="372"/>
      <c r="G7" s="373"/>
      <c r="H7" s="372"/>
      <c r="I7" s="372"/>
      <c r="J7" s="372"/>
    </row>
    <row r="8" customFormat="false" ht="12.75" hidden="false" customHeight="false" outlineLevel="0" collapsed="false">
      <c r="A8" s="371"/>
      <c r="B8" s="374" t="s">
        <v>601</v>
      </c>
      <c r="C8" s="374"/>
      <c r="D8" s="374"/>
      <c r="E8" s="374"/>
      <c r="F8" s="374"/>
      <c r="G8" s="374"/>
      <c r="H8" s="374"/>
      <c r="I8" s="374"/>
      <c r="J8" s="374"/>
    </row>
    <row r="9" customFormat="false" ht="12.75" hidden="false" customHeight="false" outlineLevel="0" collapsed="false">
      <c r="D9" s="2"/>
      <c r="J9" s="127"/>
    </row>
    <row r="10" customFormat="false" ht="87" hidden="false" customHeight="true" outlineLevel="0" collapsed="false">
      <c r="A10" s="375" t="s">
        <v>602</v>
      </c>
      <c r="B10" s="36" t="s">
        <v>603</v>
      </c>
      <c r="C10" s="36" t="s">
        <v>521</v>
      </c>
      <c r="D10" s="36" t="s">
        <v>604</v>
      </c>
      <c r="E10" s="36" t="s">
        <v>605</v>
      </c>
      <c r="F10" s="36" t="s">
        <v>606</v>
      </c>
      <c r="G10" s="30" t="s">
        <v>607</v>
      </c>
      <c r="H10" s="36" t="s">
        <v>608</v>
      </c>
      <c r="I10" s="36" t="s">
        <v>609</v>
      </c>
      <c r="J10" s="36" t="s">
        <v>610</v>
      </c>
    </row>
    <row r="11" customFormat="false" ht="16.5" hidden="false" customHeight="true" outlineLevel="0" collapsed="false">
      <c r="A11" s="376" t="s">
        <v>611</v>
      </c>
      <c r="B11" s="100"/>
      <c r="C11" s="14"/>
      <c r="D11" s="14"/>
      <c r="E11" s="14"/>
      <c r="F11" s="14"/>
      <c r="G11" s="377"/>
      <c r="H11" s="14"/>
      <c r="I11" s="14"/>
      <c r="J11" s="14"/>
    </row>
    <row r="12" customFormat="false" ht="16.5" hidden="false" customHeight="true" outlineLevel="0" collapsed="false">
      <c r="B12" s="378" t="s">
        <v>376</v>
      </c>
      <c r="C12" s="379" t="n">
        <v>0</v>
      </c>
      <c r="D12" s="379" t="n">
        <v>0</v>
      </c>
      <c r="E12" s="36" t="n">
        <f aca="false">D12-C12</f>
        <v>0</v>
      </c>
      <c r="F12" s="36"/>
      <c r="G12" s="30"/>
      <c r="H12" s="36"/>
      <c r="I12" s="36"/>
      <c r="J12" s="380" t="n">
        <f aca="false">E12</f>
        <v>0</v>
      </c>
    </row>
    <row r="13" customFormat="false" ht="16.5" hidden="false" customHeight="true" outlineLevel="0" collapsed="false">
      <c r="B13" s="378" t="s">
        <v>378</v>
      </c>
      <c r="C13" s="379" t="n">
        <v>0</v>
      </c>
      <c r="D13" s="379" t="n">
        <v>0</v>
      </c>
      <c r="E13" s="36" t="n">
        <f aca="false">D13-C13</f>
        <v>0</v>
      </c>
      <c r="F13" s="36"/>
      <c r="G13" s="30"/>
      <c r="H13" s="36"/>
      <c r="I13" s="36"/>
      <c r="J13" s="380" t="n">
        <f aca="false">E13</f>
        <v>0</v>
      </c>
    </row>
    <row r="14" customFormat="false" ht="16.5" hidden="false" customHeight="true" outlineLevel="0" collapsed="false">
      <c r="B14" s="378" t="s">
        <v>380</v>
      </c>
      <c r="C14" s="379" t="n">
        <v>0</v>
      </c>
      <c r="D14" s="379" t="n">
        <v>0</v>
      </c>
      <c r="E14" s="36" t="n">
        <f aca="false">D14-C14</f>
        <v>0</v>
      </c>
      <c r="F14" s="36"/>
      <c r="G14" s="30"/>
      <c r="H14" s="36"/>
      <c r="I14" s="36"/>
      <c r="J14" s="380" t="n">
        <f aca="false">E14</f>
        <v>0</v>
      </c>
    </row>
    <row r="15" customFormat="false" ht="16.5" hidden="false" customHeight="true" outlineLevel="0" collapsed="false">
      <c r="B15" s="378" t="s">
        <v>382</v>
      </c>
      <c r="C15" s="380" t="n">
        <v>110567.7</v>
      </c>
      <c r="D15" s="380" t="n">
        <v>96470.1</v>
      </c>
      <c r="E15" s="380" t="n">
        <f aca="false">D15-C15</f>
        <v>-14097.6</v>
      </c>
      <c r="F15" s="36"/>
      <c r="G15" s="30"/>
      <c r="H15" s="36"/>
      <c r="I15" s="36"/>
      <c r="J15" s="380" t="n">
        <f aca="false">E15</f>
        <v>-14097.6</v>
      </c>
    </row>
    <row r="16" customFormat="false" ht="16.5" hidden="false" customHeight="true" outlineLevel="0" collapsed="false">
      <c r="B16" s="378" t="s">
        <v>384</v>
      </c>
      <c r="C16" s="379" t="n">
        <v>0</v>
      </c>
      <c r="D16" s="379" t="n">
        <v>49.05</v>
      </c>
      <c r="E16" s="380" t="n">
        <f aca="false">D16-C16</f>
        <v>49.05</v>
      </c>
      <c r="F16" s="36"/>
      <c r="G16" s="30"/>
      <c r="H16" s="36"/>
      <c r="I16" s="36"/>
      <c r="J16" s="380" t="n">
        <f aca="false">E16</f>
        <v>49.05</v>
      </c>
    </row>
    <row r="17" customFormat="false" ht="16.5" hidden="false" customHeight="true" outlineLevel="0" collapsed="false">
      <c r="B17" s="378" t="s">
        <v>386</v>
      </c>
      <c r="C17" s="379" t="n">
        <v>0</v>
      </c>
      <c r="D17" s="379" t="n">
        <v>0</v>
      </c>
      <c r="E17" s="380" t="n">
        <f aca="false">D17-C17</f>
        <v>0</v>
      </c>
      <c r="F17" s="36"/>
      <c r="G17" s="30"/>
      <c r="H17" s="36"/>
      <c r="I17" s="36"/>
      <c r="J17" s="380" t="n">
        <f aca="false">E17</f>
        <v>0</v>
      </c>
    </row>
    <row r="18" customFormat="false" ht="16.5" hidden="false" customHeight="true" outlineLevel="0" collapsed="false">
      <c r="B18" s="378" t="s">
        <v>388</v>
      </c>
      <c r="C18" s="379" t="n">
        <v>0</v>
      </c>
      <c r="D18" s="379" t="n">
        <v>0</v>
      </c>
      <c r="E18" s="380" t="n">
        <f aca="false">D18-C18</f>
        <v>0</v>
      </c>
      <c r="F18" s="36"/>
      <c r="G18" s="30"/>
      <c r="H18" s="36"/>
      <c r="I18" s="36"/>
      <c r="J18" s="380" t="n">
        <f aca="false">E18</f>
        <v>0</v>
      </c>
    </row>
    <row r="19" customFormat="false" ht="16.5" hidden="false" customHeight="true" outlineLevel="0" collapsed="false">
      <c r="B19" s="378" t="s">
        <v>390</v>
      </c>
      <c r="C19" s="380" t="n">
        <v>1277.18</v>
      </c>
      <c r="D19" s="380" t="n">
        <v>1103.26</v>
      </c>
      <c r="E19" s="380" t="n">
        <f aca="false">D19-C19</f>
        <v>-173.92</v>
      </c>
      <c r="F19" s="36"/>
      <c r="G19" s="30"/>
      <c r="H19" s="36"/>
      <c r="I19" s="36"/>
      <c r="J19" s="380" t="n">
        <f aca="false">E19</f>
        <v>-173.92</v>
      </c>
    </row>
    <row r="20" customFormat="false" ht="16.5" hidden="false" customHeight="true" outlineLevel="0" collapsed="false">
      <c r="B20" s="378" t="s">
        <v>392</v>
      </c>
      <c r="C20" s="380" t="n">
        <v>2127.97</v>
      </c>
      <c r="D20" s="380" t="n">
        <v>2106.9</v>
      </c>
      <c r="E20" s="380" t="n">
        <f aca="false">D20-C20</f>
        <v>-21.0699999999997</v>
      </c>
      <c r="F20" s="36"/>
      <c r="G20" s="30"/>
      <c r="H20" s="36"/>
      <c r="I20" s="36"/>
      <c r="J20" s="380" t="n">
        <f aca="false">E20</f>
        <v>-21.0699999999997</v>
      </c>
    </row>
    <row r="21" customFormat="false" ht="16.5" hidden="false" customHeight="true" outlineLevel="0" collapsed="false">
      <c r="B21" s="378" t="s">
        <v>394</v>
      </c>
      <c r="C21" s="380" t="n">
        <v>941616.9</v>
      </c>
      <c r="D21" s="380" t="n">
        <v>1169488.19</v>
      </c>
      <c r="E21" s="380" t="n">
        <f aca="false">D21-C21</f>
        <v>227871.29</v>
      </c>
      <c r="F21" s="36"/>
      <c r="G21" s="30"/>
      <c r="H21" s="36"/>
      <c r="I21" s="36"/>
      <c r="J21" s="380" t="n">
        <f aca="false">E21</f>
        <v>227871.29</v>
      </c>
    </row>
    <row r="22" customFormat="false" ht="16.5" hidden="false" customHeight="true" outlineLevel="0" collapsed="false">
      <c r="B22" s="378" t="s">
        <v>396</v>
      </c>
      <c r="C22" s="380" t="n">
        <v>309973.09</v>
      </c>
      <c r="D22" s="380" t="n">
        <v>336228.27</v>
      </c>
      <c r="E22" s="380" t="n">
        <f aca="false">D22-C22</f>
        <v>26255.18</v>
      </c>
      <c r="F22" s="36"/>
      <c r="G22" s="30"/>
      <c r="H22" s="36"/>
      <c r="I22" s="36"/>
      <c r="J22" s="380" t="n">
        <f aca="false">E22</f>
        <v>26255.18</v>
      </c>
    </row>
    <row r="23" customFormat="false" ht="16.5" hidden="false" customHeight="true" outlineLevel="0" collapsed="false">
      <c r="B23" s="378" t="s">
        <v>398</v>
      </c>
      <c r="C23" s="380" t="n">
        <v>583632.77</v>
      </c>
      <c r="D23" s="380" t="n">
        <v>694930.18</v>
      </c>
      <c r="E23" s="380" t="n">
        <f aca="false">D23-C23</f>
        <v>111297.41</v>
      </c>
      <c r="F23" s="36"/>
      <c r="G23" s="30"/>
      <c r="H23" s="36"/>
      <c r="I23" s="36"/>
      <c r="J23" s="380" t="n">
        <f aca="false">E23</f>
        <v>111297.41</v>
      </c>
    </row>
    <row r="24" customFormat="false" ht="16.5" hidden="false" customHeight="true" outlineLevel="0" collapsed="false">
      <c r="B24" s="378" t="s">
        <v>400</v>
      </c>
      <c r="C24" s="380" t="n">
        <v>127543</v>
      </c>
      <c r="D24" s="380" t="n">
        <v>136471.01</v>
      </c>
      <c r="E24" s="380" t="n">
        <f aca="false">D24-C24</f>
        <v>8928.01000000001</v>
      </c>
      <c r="F24" s="36"/>
      <c r="G24" s="30"/>
      <c r="H24" s="36"/>
      <c r="I24" s="36"/>
      <c r="J24" s="380" t="n">
        <f aca="false">E24</f>
        <v>8928.01000000001</v>
      </c>
    </row>
    <row r="25" customFormat="false" ht="16.5" hidden="false" customHeight="true" outlineLevel="0" collapsed="false">
      <c r="B25" s="378" t="s">
        <v>402</v>
      </c>
      <c r="C25" s="380" t="n">
        <v>31681.01</v>
      </c>
      <c r="D25" s="380" t="n">
        <v>18568.59</v>
      </c>
      <c r="E25" s="380" t="n">
        <f aca="false">D25-C25</f>
        <v>-13112.42</v>
      </c>
      <c r="F25" s="36"/>
      <c r="G25" s="30"/>
      <c r="H25" s="36"/>
      <c r="I25" s="36"/>
      <c r="J25" s="380" t="n">
        <f aca="false">E25</f>
        <v>-13112.42</v>
      </c>
    </row>
    <row r="26" customFormat="false" ht="16.5" hidden="false" customHeight="true" outlineLevel="0" collapsed="false">
      <c r="B26" s="378" t="s">
        <v>404</v>
      </c>
      <c r="C26" s="380" t="n">
        <v>12494.25</v>
      </c>
      <c r="D26" s="380" t="n">
        <v>12494.25</v>
      </c>
      <c r="E26" s="36" t="n">
        <f aca="false">D26-C26</f>
        <v>0</v>
      </c>
      <c r="F26" s="36"/>
      <c r="G26" s="30"/>
      <c r="H26" s="36"/>
      <c r="I26" s="36"/>
      <c r="J26" s="380" t="n">
        <f aca="false">E26</f>
        <v>0</v>
      </c>
    </row>
    <row r="27" customFormat="false" ht="16.5" hidden="false" customHeight="true" outlineLevel="0" collapsed="false">
      <c r="B27" s="378" t="s">
        <v>406</v>
      </c>
      <c r="C27" s="379" t="n">
        <v>0</v>
      </c>
      <c r="D27" s="379" t="n">
        <v>0</v>
      </c>
      <c r="E27" s="36" t="n">
        <f aca="false">D27-C27</f>
        <v>0</v>
      </c>
      <c r="F27" s="36"/>
      <c r="G27" s="30"/>
      <c r="H27" s="36"/>
      <c r="I27" s="36"/>
      <c r="J27" s="380" t="n">
        <f aca="false">E27</f>
        <v>0</v>
      </c>
    </row>
    <row r="28" customFormat="false" ht="16.5" hidden="false" customHeight="true" outlineLevel="0" collapsed="false">
      <c r="B28" s="378" t="s">
        <v>408</v>
      </c>
      <c r="C28" s="379" t="n">
        <v>0</v>
      </c>
      <c r="D28" s="380" t="n">
        <v>56436</v>
      </c>
      <c r="E28" s="380" t="n">
        <f aca="false">D28-C28</f>
        <v>56436</v>
      </c>
      <c r="F28" s="36"/>
      <c r="G28" s="30"/>
      <c r="H28" s="36"/>
      <c r="I28" s="36"/>
      <c r="J28" s="380" t="n">
        <f aca="false">E28</f>
        <v>56436</v>
      </c>
    </row>
    <row r="29" customFormat="false" ht="16.5" hidden="false" customHeight="true" outlineLevel="0" collapsed="false">
      <c r="B29" s="378" t="s">
        <v>410</v>
      </c>
      <c r="C29" s="380" t="n">
        <v>181760.64</v>
      </c>
      <c r="D29" s="380" t="n">
        <v>526080</v>
      </c>
      <c r="E29" s="380" t="n">
        <f aca="false">D29-C29</f>
        <v>344319.36</v>
      </c>
      <c r="F29" s="36"/>
      <c r="G29" s="30"/>
      <c r="H29" s="36"/>
      <c r="I29" s="36"/>
      <c r="J29" s="380" t="n">
        <f aca="false">E29</f>
        <v>344319.36</v>
      </c>
    </row>
    <row r="30" customFormat="false" ht="16.5" hidden="false" customHeight="true" outlineLevel="0" collapsed="false">
      <c r="A30" s="1"/>
      <c r="B30" s="378" t="s">
        <v>412</v>
      </c>
      <c r="C30" s="379" t="n">
        <v>0</v>
      </c>
      <c r="D30" s="379" t="n">
        <v>0</v>
      </c>
      <c r="E30" s="380" t="n">
        <f aca="false">D30-C30</f>
        <v>0</v>
      </c>
      <c r="F30" s="22"/>
      <c r="G30" s="19"/>
      <c r="H30" s="22"/>
      <c r="I30" s="22"/>
      <c r="J30" s="380" t="n">
        <f aca="false">E30</f>
        <v>0</v>
      </c>
    </row>
    <row r="31" customFormat="false" ht="16.5" hidden="false" customHeight="true" outlineLevel="0" collapsed="false">
      <c r="A31" s="1"/>
      <c r="B31" s="378" t="s">
        <v>415</v>
      </c>
      <c r="C31" s="380" t="n">
        <v>79478.95</v>
      </c>
      <c r="D31" s="380" t="n">
        <v>34935.8</v>
      </c>
      <c r="E31" s="380" t="n">
        <f aca="false">D31-C31</f>
        <v>-44543.15</v>
      </c>
      <c r="F31" s="22"/>
      <c r="G31" s="19"/>
      <c r="H31" s="22"/>
      <c r="I31" s="381"/>
      <c r="J31" s="380" t="n">
        <f aca="false">E31</f>
        <v>-44543.15</v>
      </c>
    </row>
    <row r="32" customFormat="false" ht="23.25" hidden="false" customHeight="true" outlineLevel="0" collapsed="false">
      <c r="A32" s="1"/>
      <c r="B32" s="378" t="s">
        <v>417</v>
      </c>
      <c r="C32" s="380" t="n">
        <v>1882.48</v>
      </c>
      <c r="D32" s="380" t="n">
        <v>1882.48</v>
      </c>
      <c r="E32" s="380" t="n">
        <f aca="false">D32-C32</f>
        <v>0</v>
      </c>
      <c r="F32" s="22"/>
      <c r="G32" s="19"/>
      <c r="H32" s="22"/>
      <c r="I32" s="22"/>
      <c r="J32" s="380" t="n">
        <f aca="false">E32</f>
        <v>0</v>
      </c>
    </row>
    <row r="33" customFormat="false" ht="16.5" hidden="false" customHeight="true" outlineLevel="0" collapsed="false">
      <c r="A33" s="1"/>
      <c r="B33" s="378" t="s">
        <v>419</v>
      </c>
      <c r="C33" s="379" t="n">
        <v>0</v>
      </c>
      <c r="D33" s="379" t="n">
        <v>0</v>
      </c>
      <c r="E33" s="380" t="n">
        <f aca="false">D33-C33</f>
        <v>0</v>
      </c>
      <c r="F33" s="22"/>
      <c r="G33" s="19"/>
      <c r="H33" s="22"/>
      <c r="I33" s="22"/>
      <c r="J33" s="380" t="n">
        <f aca="false">E33</f>
        <v>0</v>
      </c>
    </row>
    <row r="34" customFormat="false" ht="18.75" hidden="false" customHeight="true" outlineLevel="0" collapsed="false">
      <c r="A34" s="1"/>
      <c r="B34" s="378" t="s">
        <v>421</v>
      </c>
      <c r="C34" s="379" t="n">
        <v>0</v>
      </c>
      <c r="D34" s="379" t="n">
        <v>0</v>
      </c>
      <c r="E34" s="380" t="n">
        <f aca="false">D34-C34</f>
        <v>0</v>
      </c>
      <c r="F34" s="22"/>
      <c r="G34" s="19"/>
      <c r="H34" s="22"/>
      <c r="I34" s="22"/>
      <c r="J34" s="380" t="n">
        <f aca="false">E34</f>
        <v>0</v>
      </c>
    </row>
    <row r="35" customFormat="false" ht="14.25" hidden="false" customHeight="true" outlineLevel="0" collapsed="false">
      <c r="A35" s="1"/>
      <c r="B35" s="378" t="s">
        <v>423</v>
      </c>
      <c r="C35" s="379" t="n">
        <v>0</v>
      </c>
      <c r="D35" s="379" t="n">
        <v>0</v>
      </c>
      <c r="E35" s="380" t="n">
        <f aca="false">D35-C35</f>
        <v>0</v>
      </c>
      <c r="F35" s="22"/>
      <c r="G35" s="19"/>
      <c r="H35" s="22"/>
      <c r="I35" s="22"/>
      <c r="J35" s="380" t="n">
        <f aca="false">E35</f>
        <v>0</v>
      </c>
    </row>
    <row r="36" customFormat="false" ht="16.5" hidden="false" customHeight="true" outlineLevel="0" collapsed="false">
      <c r="A36" s="1"/>
      <c r="B36" s="378" t="s">
        <v>425</v>
      </c>
      <c r="C36" s="379" t="n">
        <v>160</v>
      </c>
      <c r="D36" s="379" t="n">
        <v>172</v>
      </c>
      <c r="E36" s="380" t="n">
        <f aca="false">D36-C36</f>
        <v>12</v>
      </c>
      <c r="F36" s="22"/>
      <c r="G36" s="19"/>
      <c r="H36" s="22"/>
      <c r="I36" s="22"/>
      <c r="J36" s="380" t="n">
        <f aca="false">E36</f>
        <v>12</v>
      </c>
    </row>
    <row r="37" customFormat="false" ht="16.5" hidden="false" customHeight="true" outlineLevel="0" collapsed="false">
      <c r="A37" s="1"/>
      <c r="B37" s="378" t="s">
        <v>427</v>
      </c>
      <c r="C37" s="380" t="n">
        <v>2502</v>
      </c>
      <c r="D37" s="380" t="n">
        <v>11774.1</v>
      </c>
      <c r="E37" s="380" t="n">
        <f aca="false">D37-C37</f>
        <v>9272.1</v>
      </c>
      <c r="F37" s="22"/>
      <c r="G37" s="19"/>
      <c r="H37" s="22"/>
      <c r="I37" s="22"/>
      <c r="J37" s="380" t="n">
        <f aca="false">E37</f>
        <v>9272.1</v>
      </c>
    </row>
    <row r="38" customFormat="false" ht="15.75" hidden="false" customHeight="true" outlineLevel="0" collapsed="false">
      <c r="A38" s="1"/>
      <c r="B38" s="378" t="s">
        <v>430</v>
      </c>
      <c r="C38" s="380" t="n">
        <v>235541.4</v>
      </c>
      <c r="D38" s="380" t="n">
        <v>235541.4</v>
      </c>
      <c r="E38" s="380" t="n">
        <f aca="false">D38-C38</f>
        <v>0</v>
      </c>
      <c r="F38" s="22"/>
      <c r="G38" s="19"/>
      <c r="H38" s="22"/>
      <c r="I38" s="22"/>
      <c r="J38" s="380" t="n">
        <f aca="false">E38</f>
        <v>0</v>
      </c>
    </row>
    <row r="39" customFormat="false" ht="22.5" hidden="false" customHeight="true" outlineLevel="0" collapsed="false">
      <c r="A39" s="1"/>
      <c r="B39" s="378" t="s">
        <v>432</v>
      </c>
      <c r="C39" s="379" t="n">
        <v>0</v>
      </c>
      <c r="D39" s="379" t="n">
        <v>0</v>
      </c>
      <c r="E39" s="380" t="n">
        <f aca="false">D39-C39</f>
        <v>0</v>
      </c>
      <c r="F39" s="22"/>
      <c r="G39" s="19"/>
      <c r="H39" s="22"/>
      <c r="I39" s="381"/>
      <c r="J39" s="380" t="n">
        <f aca="false">E39</f>
        <v>0</v>
      </c>
    </row>
    <row r="40" customFormat="false" ht="16.5" hidden="false" customHeight="true" outlineLevel="0" collapsed="false">
      <c r="A40" s="1"/>
      <c r="B40" s="378" t="s">
        <v>434</v>
      </c>
      <c r="C40" s="380" t="n">
        <v>312418</v>
      </c>
      <c r="D40" s="380" t="n">
        <v>275218</v>
      </c>
      <c r="E40" s="380" t="n">
        <f aca="false">D40-C40</f>
        <v>-37200</v>
      </c>
      <c r="F40" s="116"/>
      <c r="G40" s="19"/>
      <c r="H40" s="22"/>
      <c r="I40" s="116"/>
      <c r="J40" s="380" t="n">
        <f aca="false">E40</f>
        <v>-37200</v>
      </c>
    </row>
    <row r="41" customFormat="false" ht="16.5" hidden="false" customHeight="true" outlineLevel="0" collapsed="false">
      <c r="A41" s="1"/>
      <c r="B41" s="378" t="s">
        <v>436</v>
      </c>
      <c r="C41" s="379" t="n">
        <v>0</v>
      </c>
      <c r="D41" s="379" t="n">
        <v>0</v>
      </c>
      <c r="E41" s="380" t="n">
        <f aca="false">D41-C41</f>
        <v>0</v>
      </c>
      <c r="F41" s="116"/>
      <c r="G41" s="19"/>
      <c r="H41" s="22"/>
      <c r="I41" s="116"/>
      <c r="J41" s="380" t="n">
        <f aca="false">E41</f>
        <v>0</v>
      </c>
    </row>
    <row r="42" customFormat="false" ht="12.75" hidden="false" customHeight="true" outlineLevel="0" collapsed="false">
      <c r="A42" s="1"/>
      <c r="B42" s="378" t="s">
        <v>438</v>
      </c>
      <c r="C42" s="380" t="n">
        <v>106208.8</v>
      </c>
      <c r="D42" s="380" t="n">
        <v>106208.8</v>
      </c>
      <c r="E42" s="380" t="n">
        <f aca="false">D42-C42</f>
        <v>0</v>
      </c>
      <c r="F42" s="22"/>
      <c r="G42" s="19"/>
      <c r="H42" s="22"/>
      <c r="I42" s="381"/>
      <c r="J42" s="380" t="n">
        <f aca="false">E42</f>
        <v>0</v>
      </c>
    </row>
    <row r="43" customFormat="false" ht="12.75" hidden="false" customHeight="true" outlineLevel="0" collapsed="false">
      <c r="A43" s="1"/>
      <c r="B43" s="378" t="s">
        <v>440</v>
      </c>
      <c r="C43" s="380" t="n">
        <v>402851.27</v>
      </c>
      <c r="D43" s="380" t="n">
        <v>211971.2</v>
      </c>
      <c r="E43" s="380" t="n">
        <f aca="false">D43-C43</f>
        <v>-190880.07</v>
      </c>
      <c r="F43" s="22"/>
      <c r="G43" s="19"/>
      <c r="H43" s="22"/>
      <c r="I43" s="22"/>
      <c r="J43" s="380" t="n">
        <f aca="false">E43</f>
        <v>-190880.07</v>
      </c>
      <c r="L43" s="382"/>
    </row>
    <row r="44" customFormat="false" ht="12.75" hidden="false" customHeight="true" outlineLevel="0" collapsed="false">
      <c r="A44" s="1"/>
      <c r="B44" s="378" t="s">
        <v>442</v>
      </c>
      <c r="C44" s="379" t="n">
        <v>0</v>
      </c>
      <c r="D44" s="379" t="n">
        <v>0</v>
      </c>
      <c r="E44" s="380" t="n">
        <f aca="false">D44-C44</f>
        <v>0</v>
      </c>
      <c r="F44" s="22"/>
      <c r="G44" s="19"/>
      <c r="H44" s="22"/>
      <c r="I44" s="22"/>
      <c r="J44" s="380" t="n">
        <f aca="false">E44</f>
        <v>0</v>
      </c>
    </row>
    <row r="45" customFormat="false" ht="16.5" hidden="false" customHeight="true" outlineLevel="0" collapsed="false">
      <c r="A45" s="1"/>
      <c r="B45" s="378" t="s">
        <v>444</v>
      </c>
      <c r="C45" s="379" t="n">
        <v>0</v>
      </c>
      <c r="D45" s="379" t="n">
        <v>0</v>
      </c>
      <c r="E45" s="380" t="n">
        <f aca="false">D45-C45</f>
        <v>0</v>
      </c>
      <c r="F45" s="22"/>
      <c r="G45" s="19"/>
      <c r="H45" s="22"/>
      <c r="I45" s="22"/>
      <c r="J45" s="380" t="n">
        <f aca="false">E45</f>
        <v>0</v>
      </c>
    </row>
    <row r="46" customFormat="false" ht="16.5" hidden="false" customHeight="true" outlineLevel="0" collapsed="false">
      <c r="A46" s="1"/>
      <c r="B46" s="378" t="s">
        <v>446</v>
      </c>
      <c r="C46" s="380" t="n">
        <v>73353.45</v>
      </c>
      <c r="D46" s="380" t="n">
        <v>33895.2</v>
      </c>
      <c r="E46" s="380" t="n">
        <f aca="false">D46-C46</f>
        <v>-39458.25</v>
      </c>
      <c r="F46" s="22"/>
      <c r="G46" s="19"/>
      <c r="H46" s="22"/>
      <c r="I46" s="22"/>
      <c r="J46" s="380" t="n">
        <f aca="false">E46</f>
        <v>-39458.25</v>
      </c>
    </row>
    <row r="47" customFormat="false" ht="16.5" hidden="false" customHeight="true" outlineLevel="0" collapsed="false">
      <c r="B47" s="383" t="s">
        <v>612</v>
      </c>
      <c r="C47" s="384"/>
      <c r="D47" s="384"/>
      <c r="E47" s="385"/>
      <c r="F47" s="384"/>
      <c r="G47" s="386"/>
      <c r="H47" s="384"/>
      <c r="I47" s="384"/>
      <c r="J47" s="386"/>
    </row>
    <row r="48" customFormat="false" ht="16.5" hidden="false" customHeight="true" outlineLevel="0" collapsed="false">
      <c r="B48" s="378" t="s">
        <v>450</v>
      </c>
      <c r="C48" s="379" t="n">
        <v>17.45</v>
      </c>
      <c r="D48" s="379" t="n">
        <v>19.39</v>
      </c>
      <c r="E48" s="379" t="n">
        <v>1.94</v>
      </c>
      <c r="F48" s="379" t="n">
        <v>0</v>
      </c>
      <c r="G48" s="379" t="n">
        <v>0</v>
      </c>
      <c r="H48" s="379" t="n">
        <v>0</v>
      </c>
      <c r="I48" s="379" t="n">
        <v>0</v>
      </c>
      <c r="J48" s="379" t="n">
        <v>1.94</v>
      </c>
    </row>
    <row r="49" s="10" customFormat="true" ht="12.75" hidden="false" customHeight="true" outlineLevel="0" collapsed="false">
      <c r="A49" s="387"/>
      <c r="B49" s="129"/>
      <c r="C49" s="388"/>
      <c r="D49" s="388"/>
      <c r="E49" s="389"/>
      <c r="F49" s="129"/>
      <c r="G49" s="390"/>
      <c r="H49" s="129"/>
      <c r="I49" s="129"/>
      <c r="J49" s="391"/>
    </row>
    <row r="50" s="10" customFormat="true" ht="12.75" hidden="false" customHeight="true" outlineLevel="0" collapsed="false">
      <c r="A50" s="387"/>
      <c r="B50" s="392" t="s">
        <v>613</v>
      </c>
      <c r="C50" s="393"/>
      <c r="D50" s="393"/>
      <c r="E50" s="394"/>
      <c r="F50" s="28"/>
      <c r="G50" s="395"/>
      <c r="H50" s="28"/>
      <c r="I50" s="28"/>
      <c r="J50" s="29"/>
    </row>
    <row r="51" s="10" customFormat="true" ht="12.75" hidden="false" customHeight="true" outlineLevel="0" collapsed="false">
      <c r="A51" s="387"/>
      <c r="B51" s="378" t="s">
        <v>494</v>
      </c>
      <c r="C51" s="380" t="n">
        <v>4323.62</v>
      </c>
      <c r="D51" s="380" t="n">
        <v>4248.99</v>
      </c>
      <c r="E51" s="379" t="n">
        <v>-74.63</v>
      </c>
      <c r="F51" s="379" t="n">
        <v>0</v>
      </c>
      <c r="G51" s="379" t="n">
        <v>0</v>
      </c>
      <c r="H51" s="379" t="n">
        <v>0</v>
      </c>
      <c r="I51" s="379" t="n">
        <v>0</v>
      </c>
      <c r="J51" s="379" t="n">
        <v>-74.63</v>
      </c>
    </row>
    <row r="52" s="10" customFormat="true" ht="12.75" hidden="false" customHeight="true" outlineLevel="0" collapsed="false">
      <c r="A52" s="387"/>
      <c r="B52" s="378" t="s">
        <v>496</v>
      </c>
      <c r="C52" s="380" t="n">
        <v>49301.22</v>
      </c>
      <c r="D52" s="380" t="n">
        <v>49023.01</v>
      </c>
      <c r="E52" s="379" t="n">
        <v>-278.21</v>
      </c>
      <c r="F52" s="379" t="n">
        <v>0</v>
      </c>
      <c r="G52" s="379" t="n">
        <v>0</v>
      </c>
      <c r="H52" s="379" t="n">
        <v>0</v>
      </c>
      <c r="I52" s="379" t="n">
        <v>0</v>
      </c>
      <c r="J52" s="379" t="n">
        <v>-278.21</v>
      </c>
    </row>
    <row r="53" s="10" customFormat="true" ht="12.75" hidden="false" customHeight="true" outlineLevel="0" collapsed="false">
      <c r="A53" s="387"/>
      <c r="B53" s="378" t="s">
        <v>498</v>
      </c>
      <c r="C53" s="380" t="n">
        <v>3486.87</v>
      </c>
      <c r="D53" s="380" t="n">
        <v>3615.01</v>
      </c>
      <c r="E53" s="379" t="n">
        <v>128.14</v>
      </c>
      <c r="F53" s="379" t="n">
        <v>0</v>
      </c>
      <c r="G53" s="379" t="n">
        <v>0</v>
      </c>
      <c r="H53" s="379" t="n">
        <v>0</v>
      </c>
      <c r="I53" s="379" t="n">
        <v>0</v>
      </c>
      <c r="J53" s="379" t="n">
        <v>128.14</v>
      </c>
    </row>
    <row r="54" s="10" customFormat="true" ht="12.75" hidden="false" customHeight="true" outlineLevel="0" collapsed="false">
      <c r="A54" s="387"/>
      <c r="B54" s="378" t="s">
        <v>500</v>
      </c>
      <c r="C54" s="379" t="n">
        <v>765.12</v>
      </c>
      <c r="D54" s="379" t="n">
        <v>787.87</v>
      </c>
      <c r="E54" s="379" t="n">
        <v>22.75</v>
      </c>
      <c r="F54" s="379" t="n">
        <v>0</v>
      </c>
      <c r="G54" s="379" t="n">
        <v>0</v>
      </c>
      <c r="H54" s="379" t="n">
        <v>0</v>
      </c>
      <c r="I54" s="379" t="n">
        <v>0</v>
      </c>
      <c r="J54" s="379" t="n">
        <v>22.75</v>
      </c>
    </row>
    <row r="55" s="10" customFormat="true" ht="12.75" hidden="false" customHeight="true" outlineLevel="0" collapsed="false">
      <c r="A55" s="387"/>
      <c r="B55" s="378" t="s">
        <v>502</v>
      </c>
      <c r="C55" s="380" t="n">
        <v>8894.4</v>
      </c>
      <c r="D55" s="380" t="n">
        <v>10245</v>
      </c>
      <c r="E55" s="380" t="n">
        <v>1350.6</v>
      </c>
      <c r="F55" s="379" t="n">
        <v>0</v>
      </c>
      <c r="G55" s="379" t="n">
        <v>0</v>
      </c>
      <c r="H55" s="379" t="n">
        <v>0</v>
      </c>
      <c r="I55" s="379" t="n">
        <v>0</v>
      </c>
      <c r="J55" s="380" t="n">
        <v>1350.6</v>
      </c>
    </row>
    <row r="56" customFormat="false" ht="12.75" hidden="false" customHeight="true" outlineLevel="0" collapsed="false">
      <c r="B56" s="22"/>
      <c r="C56" s="381"/>
      <c r="D56" s="381"/>
      <c r="E56" s="381"/>
      <c r="F56" s="396"/>
      <c r="G56" s="397"/>
      <c r="H56" s="396"/>
      <c r="I56" s="396"/>
      <c r="J56" s="19"/>
    </row>
    <row r="57" customFormat="false" ht="12.75" hidden="false" customHeight="true" outlineLevel="0" collapsed="false">
      <c r="B57" s="20" t="s">
        <v>542</v>
      </c>
      <c r="C57" s="397" t="n">
        <f aca="false">SUM(C30:C56)</f>
        <v>1281185.03</v>
      </c>
      <c r="D57" s="397" t="n">
        <f aca="false">SUM(D30:D56)</f>
        <v>979538.25</v>
      </c>
      <c r="E57" s="381" t="n">
        <f aca="false">SUM(E12:E56)</f>
        <v>446104.51</v>
      </c>
      <c r="F57" s="397"/>
      <c r="G57" s="397" t="n">
        <f aca="false">SUM(G30:G56)</f>
        <v>0</v>
      </c>
      <c r="H57" s="397"/>
      <c r="I57" s="397"/>
      <c r="J57" s="19" t="n">
        <f aca="false">E57</f>
        <v>446104.51</v>
      </c>
    </row>
    <row r="58" customFormat="false" ht="12.75" hidden="false" customHeight="false" outlineLevel="0" collapsed="false">
      <c r="B58" s="109"/>
      <c r="C58" s="398"/>
      <c r="D58" s="398"/>
      <c r="E58" s="382"/>
      <c r="J58" s="2"/>
    </row>
    <row r="59" customFormat="false" ht="12.75" hidden="false" customHeight="false" outlineLevel="0" collapsed="false">
      <c r="B59" s="109"/>
      <c r="C59" s="398"/>
      <c r="D59" s="398"/>
      <c r="E59" s="382"/>
      <c r="J59" s="2"/>
    </row>
    <row r="60" s="10" customFormat="true" ht="12.75" hidden="false" customHeight="false" outlineLevel="0" collapsed="false">
      <c r="A60" s="387"/>
      <c r="C60" s="399"/>
      <c r="D60" s="399"/>
      <c r="E60" s="399"/>
      <c r="G60" s="399"/>
      <c r="J60" s="399"/>
    </row>
    <row r="61" customFormat="false" ht="12.75" hidden="false" customHeight="false" outlineLevel="0" collapsed="false">
      <c r="B61" s="32" t="s">
        <v>543</v>
      </c>
      <c r="C61" s="32"/>
      <c r="D61" s="358" t="s">
        <v>355</v>
      </c>
      <c r="E61" s="358"/>
      <c r="F61" s="358"/>
      <c r="H61" s="400"/>
      <c r="I61" s="2" t="s">
        <v>161</v>
      </c>
      <c r="J61" s="2"/>
    </row>
    <row r="62" customFormat="false" ht="12.75" hidden="false" customHeight="false" outlineLevel="0" collapsed="false">
      <c r="B62" s="401" t="s">
        <v>265</v>
      </c>
      <c r="C62" s="32"/>
      <c r="D62" s="1" t="s">
        <v>162</v>
      </c>
      <c r="H62" s="400"/>
      <c r="I62" s="110"/>
      <c r="J62" s="110"/>
    </row>
    <row r="63" customFormat="false" ht="12.75" hidden="false" customHeight="false" outlineLevel="0" collapsed="false">
      <c r="D63" s="2" t="s">
        <v>163</v>
      </c>
      <c r="E63" s="2"/>
      <c r="J63" s="2"/>
    </row>
    <row r="64" customFormat="false" ht="12.75" hidden="false" customHeight="false" outlineLevel="0" collapsed="false">
      <c r="D64" s="2"/>
      <c r="E64" s="2"/>
      <c r="J64" s="2"/>
    </row>
    <row r="65" customFormat="false" ht="12.75" hidden="false" customHeight="false" outlineLevel="0" collapsed="false">
      <c r="D65" s="2"/>
      <c r="E65" s="2"/>
      <c r="I65" s="2"/>
      <c r="J65" s="2"/>
    </row>
    <row r="66" customFormat="false" ht="12.75" hidden="false" customHeight="false" outlineLevel="0" collapsed="false">
      <c r="D66" s="2"/>
      <c r="E66" s="2"/>
      <c r="J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  <c r="I73" s="2"/>
    </row>
  </sheetData>
  <mergeCells count="4">
    <mergeCell ref="I2:J2"/>
    <mergeCell ref="B8:J8"/>
    <mergeCell ref="D61:F61"/>
    <mergeCell ref="I62:J62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pane xSplit="20025" ySplit="0" topLeftCell="V1" activePane="topLeft" state="split"/>
      <selection pane="topLeft" activeCell="C52" activeCellId="0" sqref="C52:C53"/>
      <selection pane="topRigh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G1" s="1" t="s">
        <v>614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2.75" hidden="false" customHeight="false" outlineLevel="0" collapsed="false">
      <c r="A9" s="12" t="s">
        <v>323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 t="s">
        <v>615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40"/>
      <c r="B11" s="40"/>
      <c r="C11" s="12" t="s">
        <v>616</v>
      </c>
      <c r="D11" s="12"/>
      <c r="E11" s="12"/>
      <c r="F11" s="12"/>
      <c r="G11" s="40"/>
    </row>
    <row r="12" customFormat="false" ht="12.75" hidden="false" customHeight="false" outlineLevel="0" collapsed="false">
      <c r="A12" s="10" t="s">
        <v>617</v>
      </c>
    </row>
    <row r="13" customFormat="false" ht="23.25" hidden="false" customHeight="true" outlineLevel="0" collapsed="false">
      <c r="A13" s="22" t="s">
        <v>618</v>
      </c>
      <c r="B13" s="25" t="s">
        <v>619</v>
      </c>
      <c r="C13" s="25"/>
      <c r="D13" s="22" t="s">
        <v>361</v>
      </c>
      <c r="E13" s="25" t="s">
        <v>620</v>
      </c>
      <c r="F13" s="25" t="s">
        <v>621</v>
      </c>
      <c r="G13" s="25" t="s">
        <v>622</v>
      </c>
    </row>
    <row r="14" customFormat="false" ht="12.75" hidden="false" customHeight="false" outlineLevel="0" collapsed="false">
      <c r="A14" s="16" t="n">
        <v>1</v>
      </c>
      <c r="B14" s="115" t="n">
        <v>2</v>
      </c>
      <c r="C14" s="351"/>
      <c r="D14" s="16" t="n">
        <v>3</v>
      </c>
      <c r="E14" s="402" t="n">
        <v>4</v>
      </c>
      <c r="F14" s="402" t="n">
        <v>5</v>
      </c>
      <c r="G14" s="16" t="n">
        <v>6</v>
      </c>
    </row>
    <row r="15" customFormat="false" ht="12.75" hidden="false" customHeight="false" outlineLevel="0" collapsed="false">
      <c r="A15" s="365"/>
      <c r="B15" s="106"/>
      <c r="C15" s="106"/>
      <c r="D15" s="403"/>
      <c r="E15" s="19"/>
      <c r="F15" s="19"/>
      <c r="G15" s="19"/>
    </row>
    <row r="16" customFormat="false" ht="12.75" hidden="false" customHeight="false" outlineLevel="0" collapsed="false">
      <c r="A16" s="365"/>
      <c r="B16" s="106"/>
      <c r="C16" s="106"/>
      <c r="D16" s="403"/>
      <c r="E16" s="19"/>
      <c r="F16" s="19"/>
      <c r="G16" s="19"/>
    </row>
    <row r="17" customFormat="false" ht="12.75" hidden="false" customHeight="true" outlineLevel="0" collapsed="false">
      <c r="A17" s="365"/>
      <c r="B17" s="106"/>
      <c r="C17" s="106"/>
      <c r="D17" s="403"/>
      <c r="E17" s="19"/>
      <c r="F17" s="19"/>
      <c r="G17" s="19"/>
    </row>
    <row r="18" customFormat="false" ht="12.75" hidden="false" customHeight="true" outlineLevel="0" collapsed="false">
      <c r="A18" s="365"/>
      <c r="B18" s="106"/>
      <c r="C18" s="106"/>
      <c r="D18" s="403"/>
      <c r="E18" s="19"/>
      <c r="F18" s="19"/>
      <c r="G18" s="19"/>
    </row>
    <row r="21" customFormat="false" ht="12.75" hidden="false" customHeight="false" outlineLevel="0" collapsed="false">
      <c r="A21" s="383" t="s">
        <v>623</v>
      </c>
      <c r="B21" s="404"/>
      <c r="C21" s="405"/>
      <c r="D21" s="384"/>
      <c r="E21" s="404"/>
      <c r="F21" s="404"/>
    </row>
    <row r="22" customFormat="false" ht="12.75" hidden="false" customHeight="false" outlineLevel="0" collapsed="false">
      <c r="A22" s="20" t="s">
        <v>624</v>
      </c>
      <c r="B22" s="22"/>
      <c r="C22" s="22"/>
      <c r="D22" s="22"/>
      <c r="E22" s="22"/>
      <c r="F22" s="22"/>
    </row>
    <row r="23" customFormat="false" ht="63" hidden="false" customHeight="true" outlineLevel="0" collapsed="false">
      <c r="A23" s="36" t="s">
        <v>618</v>
      </c>
      <c r="B23" s="25" t="s">
        <v>619</v>
      </c>
      <c r="C23" s="25"/>
      <c r="D23" s="25" t="s">
        <v>625</v>
      </c>
      <c r="E23" s="25" t="s">
        <v>626</v>
      </c>
      <c r="F23" s="25" t="s">
        <v>627</v>
      </c>
    </row>
    <row r="24" customFormat="false" ht="12.75" hidden="false" customHeight="false" outlineLevel="0" collapsed="false">
      <c r="A24" s="16" t="n">
        <v>1</v>
      </c>
      <c r="B24" s="16" t="n">
        <v>2</v>
      </c>
      <c r="C24" s="16"/>
      <c r="D24" s="22"/>
      <c r="E24" s="22"/>
      <c r="F24" s="22"/>
    </row>
    <row r="25" customFormat="false" ht="12.75" hidden="false" customHeight="false" outlineLevel="0" collapsed="false">
      <c r="A25" s="365" t="s">
        <v>335</v>
      </c>
      <c r="B25" s="16"/>
      <c r="C25" s="16"/>
      <c r="D25" s="22"/>
      <c r="E25" s="22"/>
      <c r="F25" s="22"/>
    </row>
    <row r="26" customFormat="false" ht="12.75" hidden="false" customHeight="false" outlineLevel="0" collapsed="false">
      <c r="A26" s="365" t="s">
        <v>337</v>
      </c>
      <c r="B26" s="16"/>
      <c r="C26" s="16"/>
      <c r="D26" s="22"/>
      <c r="E26" s="22"/>
      <c r="F26" s="22"/>
    </row>
    <row r="27" customFormat="false" ht="12.75" hidden="false" customHeight="false" outlineLevel="0" collapsed="false">
      <c r="A27" s="365" t="s">
        <v>339</v>
      </c>
      <c r="B27" s="16"/>
      <c r="C27" s="16"/>
      <c r="D27" s="22"/>
      <c r="E27" s="22"/>
      <c r="F27" s="22"/>
    </row>
    <row r="28" customFormat="false" ht="12.75" hidden="false" customHeight="false" outlineLevel="0" collapsed="false">
      <c r="A28" s="365" t="s">
        <v>352</v>
      </c>
      <c r="B28" s="22" t="s">
        <v>628</v>
      </c>
      <c r="C28" s="22"/>
      <c r="D28" s="22"/>
      <c r="E28" s="22"/>
      <c r="F28" s="22"/>
    </row>
    <row r="29" customFormat="false" ht="12.75" hidden="false" customHeight="false" outlineLevel="0" collapsed="false">
      <c r="A29" s="133" t="s">
        <v>629</v>
      </c>
      <c r="B29" s="133"/>
      <c r="C29" s="133"/>
      <c r="D29" s="133"/>
      <c r="E29" s="133"/>
      <c r="F29" s="133"/>
    </row>
    <row r="30" customFormat="false" ht="38.25" hidden="false" customHeight="true" outlineLevel="0" collapsed="false">
      <c r="A30" s="22" t="s">
        <v>618</v>
      </c>
      <c r="B30" s="16" t="s">
        <v>619</v>
      </c>
      <c r="C30" s="16"/>
      <c r="D30" s="25" t="s">
        <v>630</v>
      </c>
      <c r="E30" s="16" t="s">
        <v>631</v>
      </c>
      <c r="F30" s="16" t="s">
        <v>632</v>
      </c>
    </row>
    <row r="31" customFormat="false" ht="12.75" hidden="false" customHeight="false" outlineLevel="0" collapsed="false">
      <c r="A31" s="365" t="s">
        <v>335</v>
      </c>
      <c r="B31" s="16"/>
      <c r="C31" s="16"/>
      <c r="D31" s="22"/>
      <c r="E31" s="22"/>
      <c r="F31" s="22"/>
    </row>
    <row r="32" customFormat="false" ht="12.75" hidden="false" customHeight="false" outlineLevel="0" collapsed="false">
      <c r="A32" s="365" t="s">
        <v>337</v>
      </c>
      <c r="B32" s="16"/>
      <c r="C32" s="16"/>
      <c r="D32" s="22"/>
      <c r="E32" s="22"/>
      <c r="F32" s="22"/>
    </row>
    <row r="33" customFormat="false" ht="12.75" hidden="false" customHeight="false" outlineLevel="0" collapsed="false">
      <c r="A33" s="365" t="s">
        <v>339</v>
      </c>
      <c r="B33" s="16"/>
      <c r="C33" s="16"/>
      <c r="D33" s="22"/>
      <c r="E33" s="22"/>
      <c r="F33" s="22"/>
    </row>
    <row r="34" customFormat="false" ht="12.75" hidden="false" customHeight="false" outlineLevel="0" collapsed="false">
      <c r="A34" s="365" t="s">
        <v>352</v>
      </c>
      <c r="B34" s="22" t="s">
        <v>633</v>
      </c>
      <c r="C34" s="22"/>
      <c r="D34" s="22"/>
      <c r="E34" s="22"/>
      <c r="F34" s="22"/>
    </row>
    <row r="35" customFormat="false" ht="12.75" hidden="false" customHeight="false" outlineLevel="0" collapsed="false">
      <c r="A35" s="16" t="s">
        <v>634</v>
      </c>
      <c r="B35" s="16"/>
      <c r="C35" s="16"/>
      <c r="D35" s="22"/>
      <c r="E35" s="16"/>
      <c r="F35" s="16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0" t="s">
        <v>635</v>
      </c>
    </row>
    <row r="42" customFormat="false" ht="12.75" hidden="false" customHeight="false" outlineLevel="0" collapsed="false">
      <c r="A42" s="10"/>
    </row>
    <row r="43" customFormat="false" ht="12.75" hidden="false" customHeight="true" outlineLevel="0" collapsed="false">
      <c r="A43" s="15" t="s">
        <v>636</v>
      </c>
      <c r="B43" s="15"/>
      <c r="C43" s="15"/>
      <c r="D43" s="115" t="s">
        <v>637</v>
      </c>
      <c r="E43" s="16" t="s">
        <v>638</v>
      </c>
      <c r="F43" s="16"/>
    </row>
    <row r="44" customFormat="false" ht="12.75" hidden="false" customHeight="true" outlineLevel="0" collapsed="false">
      <c r="A44" s="406"/>
      <c r="B44" s="406"/>
      <c r="C44" s="406"/>
      <c r="D44" s="115"/>
      <c r="E44" s="407"/>
      <c r="F44" s="407"/>
    </row>
    <row r="45" customFormat="false" ht="12.75" hidden="false" customHeight="true" outlineLevel="0" collapsed="false">
      <c r="A45" s="406" t="s">
        <v>639</v>
      </c>
      <c r="B45" s="406"/>
      <c r="C45" s="406"/>
      <c r="D45" s="408" t="n">
        <v>15307.8</v>
      </c>
      <c r="E45" s="409" t="s">
        <v>640</v>
      </c>
      <c r="F45" s="409"/>
    </row>
    <row r="46" customFormat="false" ht="12.75" hidden="false" customHeight="true" outlineLevel="0" collapsed="false">
      <c r="A46" s="406"/>
      <c r="B46" s="406"/>
      <c r="C46" s="406"/>
      <c r="D46" s="408"/>
      <c r="E46" s="409"/>
      <c r="F46" s="409"/>
    </row>
    <row r="47" customFormat="false" ht="12.75" hidden="false" customHeight="true" outlineLevel="0" collapsed="false">
      <c r="A47" s="406"/>
      <c r="B47" s="406"/>
      <c r="C47" s="406"/>
      <c r="D47" s="410"/>
      <c r="E47" s="407"/>
      <c r="F47" s="407"/>
      <c r="G47" s="411"/>
      <c r="H47" s="369"/>
      <c r="I47" s="369"/>
    </row>
    <row r="48" customFormat="false" ht="12.75" hidden="false" customHeight="true" outlineLevel="0" collapsed="false">
      <c r="A48" s="406"/>
      <c r="B48" s="406"/>
      <c r="C48" s="406"/>
      <c r="D48" s="410"/>
      <c r="E48" s="407"/>
      <c r="F48" s="407"/>
      <c r="G48" s="411"/>
      <c r="H48" s="369"/>
      <c r="I48" s="369"/>
    </row>
    <row r="49" customFormat="false" ht="12.75" hidden="false" customHeight="false" outlineLevel="0" collapsed="false">
      <c r="A49" s="355" t="s">
        <v>641</v>
      </c>
      <c r="B49" s="412"/>
      <c r="C49" s="413"/>
      <c r="D49" s="414" t="n">
        <f aca="false">SUM(D45:D48)</f>
        <v>15307.8</v>
      </c>
      <c r="E49" s="415"/>
      <c r="F49" s="415"/>
    </row>
    <row r="51" customFormat="false" ht="12.75" hidden="false" customHeight="false" outlineLevel="0" collapsed="false">
      <c r="A51" s="416" t="s">
        <v>262</v>
      </c>
      <c r="B51" s="416"/>
      <c r="C51" s="358" t="s">
        <v>355</v>
      </c>
      <c r="D51" s="358"/>
      <c r="E51" s="2" t="s">
        <v>161</v>
      </c>
      <c r="F51" s="40"/>
    </row>
    <row r="52" customFormat="false" ht="12.75" hidden="false" customHeight="false" outlineLevel="0" collapsed="false">
      <c r="A52" s="359" t="s">
        <v>265</v>
      </c>
      <c r="B52" s="359"/>
      <c r="C52" s="1" t="s">
        <v>162</v>
      </c>
      <c r="F52" s="40"/>
    </row>
    <row r="53" customFormat="false" ht="12.75" hidden="false" customHeight="false" outlineLevel="0" collapsed="false">
      <c r="C53" s="2" t="s">
        <v>163</v>
      </c>
      <c r="D53" s="2"/>
    </row>
  </sheetData>
  <mergeCells count="37">
    <mergeCell ref="A9:G9"/>
    <mergeCell ref="A10:G10"/>
    <mergeCell ref="C11:F11"/>
    <mergeCell ref="B13:C13"/>
    <mergeCell ref="B15:C15"/>
    <mergeCell ref="B16:C16"/>
    <mergeCell ref="B17:C17"/>
    <mergeCell ref="B18:C18"/>
    <mergeCell ref="B23:C23"/>
    <mergeCell ref="B24:C24"/>
    <mergeCell ref="B25:C25"/>
    <mergeCell ref="B26:C26"/>
    <mergeCell ref="B27:C27"/>
    <mergeCell ref="A29:F29"/>
    <mergeCell ref="B30:C30"/>
    <mergeCell ref="B31:C31"/>
    <mergeCell ref="B32:C32"/>
    <mergeCell ref="B33:C33"/>
    <mergeCell ref="A35:C35"/>
    <mergeCell ref="A43:C43"/>
    <mergeCell ref="E43:F43"/>
    <mergeCell ref="A44:C44"/>
    <mergeCell ref="E44:F44"/>
    <mergeCell ref="A45:C45"/>
    <mergeCell ref="E45:F45"/>
    <mergeCell ref="A46:C46"/>
    <mergeCell ref="E46:F46"/>
    <mergeCell ref="A47:C47"/>
    <mergeCell ref="E47:F47"/>
    <mergeCell ref="H47:I47"/>
    <mergeCell ref="A48:C48"/>
    <mergeCell ref="E48:F48"/>
    <mergeCell ref="H48:I48"/>
    <mergeCell ref="E49:F49"/>
    <mergeCell ref="A51:B51"/>
    <mergeCell ref="C51:D51"/>
    <mergeCell ref="A52:B5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79" activeCellId="0" sqref="B79: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9.28"/>
    <col collapsed="false" customWidth="true" hidden="false" outlineLevel="0" max="2" min="2" style="43" width="47.41"/>
    <col collapsed="false" customWidth="true" hidden="false" outlineLevel="0" max="3" min="3" style="43" width="5.56"/>
    <col collapsed="false" customWidth="true" hidden="false" outlineLevel="0" max="4" min="4" style="44" width="11.85"/>
    <col collapsed="false" customWidth="true" hidden="false" outlineLevel="0" max="5" min="5" style="43" width="12.56"/>
    <col collapsed="false" customWidth="false" hidden="false" outlineLevel="0" max="7" min="6" style="43" width="9.14"/>
    <col collapsed="false" customWidth="true" hidden="false" outlineLevel="0" max="8" min="8" style="43" width="11.7"/>
    <col collapsed="false" customWidth="true" hidden="false" outlineLevel="0" max="9" min="9" style="43" width="10.99"/>
    <col collapsed="false" customWidth="false" hidden="false" outlineLevel="0" max="257" min="10" style="43" width="9.14"/>
  </cols>
  <sheetData>
    <row r="1" customFormat="false" ht="12.75" hidden="false" customHeight="true" outlineLevel="0" collapsed="false">
      <c r="A1" s="45" t="str">
        <f aca="false">bs!A1</f>
        <v>Naziv fonda  DUIF Polara Invest - OAIF JAHORINA KOIN          </v>
      </c>
      <c r="B1" s="45"/>
      <c r="C1" s="45"/>
      <c r="D1" s="45"/>
      <c r="E1" s="46" t="s">
        <v>164</v>
      </c>
    </row>
    <row r="2" customFormat="false" ht="12.75" hidden="false" customHeight="false" outlineLevel="0" collapsed="false">
      <c r="A2" s="45" t="str">
        <f aca="false">bs!A2</f>
        <v>Registarski broj fonda: JP-A-14</v>
      </c>
      <c r="B2" s="45"/>
      <c r="C2" s="45"/>
      <c r="D2" s="45"/>
      <c r="E2" s="45"/>
    </row>
    <row r="3" customFormat="false" ht="12.75" hidden="false" customHeight="false" outlineLevel="0" collapsed="false">
      <c r="A3" s="45" t="str">
        <f aca="false">bs!A3</f>
        <v>Naziv društva za upravljanje fondom : DUIF "Polara Invest" a.d.Banja Luka</v>
      </c>
      <c r="B3" s="47"/>
      <c r="C3" s="48"/>
      <c r="D3" s="49"/>
      <c r="E3" s="49"/>
    </row>
    <row r="4" customFormat="false" ht="12.75" hidden="false" customHeight="false" outlineLevel="0" collapsed="false">
      <c r="A4" s="45" t="str">
        <f aca="false">bs!A4</f>
        <v>Matični broj društva za upravljanje fondom: 01937006</v>
      </c>
      <c r="B4" s="45"/>
      <c r="C4" s="45"/>
      <c r="D4" s="45"/>
      <c r="E4" s="45"/>
    </row>
    <row r="5" customFormat="false" ht="12.75" hidden="false" customHeight="false" outlineLevel="0" collapsed="false">
      <c r="A5" s="45" t="str">
        <f aca="false">bs!A5</f>
        <v>JIB  društva za upravljanje fondom: 4401724670007</v>
      </c>
      <c r="B5" s="45"/>
      <c r="C5" s="45"/>
      <c r="D5" s="45"/>
      <c r="E5" s="45"/>
    </row>
    <row r="8" customFormat="false" ht="12.75" hidden="false" customHeight="false" outlineLevel="0" collapsed="false">
      <c r="A8" s="50" t="s">
        <v>165</v>
      </c>
      <c r="B8" s="50"/>
      <c r="C8" s="50"/>
      <c r="D8" s="50"/>
      <c r="E8" s="50"/>
    </row>
    <row r="9" customFormat="false" ht="12.75" hidden="false" customHeight="false" outlineLevel="0" collapsed="false">
      <c r="A9" s="50" t="s">
        <v>166</v>
      </c>
      <c r="B9" s="50"/>
      <c r="C9" s="50"/>
      <c r="D9" s="50"/>
      <c r="E9" s="50"/>
    </row>
    <row r="10" customFormat="false" ht="12.75" hidden="false" customHeight="false" outlineLevel="0" collapsed="false">
      <c r="A10" s="50" t="s">
        <v>167</v>
      </c>
      <c r="B10" s="50"/>
      <c r="C10" s="50"/>
      <c r="D10" s="50"/>
      <c r="E10" s="50"/>
    </row>
    <row r="12" customFormat="false" ht="12.75" hidden="false" customHeight="false" outlineLevel="0" collapsed="false">
      <c r="E12" s="43" t="s">
        <v>168</v>
      </c>
    </row>
    <row r="13" customFormat="false" ht="25.5" hidden="false" customHeight="true" outlineLevel="0" collapsed="false">
      <c r="A13" s="51" t="s">
        <v>10</v>
      </c>
      <c r="B13" s="51" t="s">
        <v>169</v>
      </c>
      <c r="C13" s="51" t="s">
        <v>12</v>
      </c>
      <c r="D13" s="52" t="s">
        <v>170</v>
      </c>
      <c r="E13" s="51" t="s">
        <v>171</v>
      </c>
    </row>
    <row r="14" customFormat="false" ht="12.75" hidden="false" customHeight="false" outlineLevel="0" collapsed="false">
      <c r="A14" s="53" t="n">
        <v>1</v>
      </c>
      <c r="B14" s="53" t="n">
        <v>2</v>
      </c>
      <c r="C14" s="53" t="n">
        <v>3</v>
      </c>
      <c r="D14" s="54" t="n">
        <v>4</v>
      </c>
      <c r="E14" s="53" t="n">
        <v>5</v>
      </c>
    </row>
    <row r="15" customFormat="false" ht="12.75" hidden="false" customHeight="false" outlineLevel="0" collapsed="false">
      <c r="A15" s="53"/>
      <c r="B15" s="55" t="s">
        <v>172</v>
      </c>
      <c r="C15" s="53" t="n">
        <v>201</v>
      </c>
      <c r="D15" s="56"/>
      <c r="E15" s="57"/>
    </row>
    <row r="16" customFormat="false" ht="12.75" hidden="false" customHeight="false" outlineLevel="0" collapsed="false">
      <c r="A16" s="58"/>
      <c r="B16" s="59" t="s">
        <v>173</v>
      </c>
      <c r="C16" s="53" t="n">
        <v>202</v>
      </c>
      <c r="D16" s="60" t="n">
        <f aca="false">D17+D18+D19+D20</f>
        <v>14239.86</v>
      </c>
      <c r="E16" s="61" t="n">
        <v>0</v>
      </c>
    </row>
    <row r="17" customFormat="false" ht="13.5" hidden="false" customHeight="true" outlineLevel="0" collapsed="false">
      <c r="A17" s="53" t="n">
        <v>700</v>
      </c>
      <c r="B17" s="58" t="s">
        <v>174</v>
      </c>
      <c r="C17" s="53" t="n">
        <v>203</v>
      </c>
      <c r="D17" s="62" t="n">
        <v>14239.86</v>
      </c>
      <c r="E17" s="56"/>
    </row>
    <row r="18" customFormat="false" ht="12.75" hidden="false" customHeight="false" outlineLevel="0" collapsed="false">
      <c r="A18" s="53" t="n">
        <v>701</v>
      </c>
      <c r="B18" s="63" t="s">
        <v>175</v>
      </c>
      <c r="C18" s="53" t="n">
        <v>204</v>
      </c>
      <c r="D18" s="62"/>
      <c r="E18" s="56"/>
    </row>
    <row r="19" customFormat="false" ht="25.5" hidden="false" customHeight="false" outlineLevel="0" collapsed="false">
      <c r="A19" s="53" t="n">
        <v>702</v>
      </c>
      <c r="B19" s="63" t="s">
        <v>176</v>
      </c>
      <c r="C19" s="53" t="n">
        <v>205</v>
      </c>
      <c r="D19" s="62"/>
      <c r="E19" s="57"/>
    </row>
    <row r="20" customFormat="false" ht="12.75" hidden="false" customHeight="false" outlineLevel="0" collapsed="false">
      <c r="A20" s="53" t="n">
        <v>709</v>
      </c>
      <c r="B20" s="58" t="s">
        <v>177</v>
      </c>
      <c r="C20" s="53" t="n">
        <v>206</v>
      </c>
      <c r="D20" s="64"/>
      <c r="E20" s="57"/>
    </row>
    <row r="21" customFormat="false" ht="12.75" hidden="false" customHeight="false" outlineLevel="0" collapsed="false">
      <c r="A21" s="65"/>
      <c r="B21" s="59" t="s">
        <v>178</v>
      </c>
      <c r="C21" s="53" t="n">
        <v>207</v>
      </c>
      <c r="D21" s="60" t="n">
        <f aca="false">D22+D23+D24</f>
        <v>1508.87</v>
      </c>
      <c r="E21" s="61" t="n">
        <v>0</v>
      </c>
      <c r="G21" s="66"/>
      <c r="H21" s="66"/>
    </row>
    <row r="22" customFormat="false" ht="12.75" hidden="false" customHeight="false" outlineLevel="0" collapsed="false">
      <c r="A22" s="53" t="n">
        <v>710</v>
      </c>
      <c r="B22" s="58" t="s">
        <v>179</v>
      </c>
      <c r="C22" s="53" t="n">
        <v>208</v>
      </c>
      <c r="D22" s="62"/>
      <c r="E22" s="56"/>
      <c r="I22" s="66"/>
    </row>
    <row r="23" customFormat="false" ht="12.75" hidden="false" customHeight="false" outlineLevel="0" collapsed="false">
      <c r="A23" s="53" t="n">
        <v>711</v>
      </c>
      <c r="B23" s="58" t="s">
        <v>180</v>
      </c>
      <c r="C23" s="53" t="n">
        <v>209</v>
      </c>
      <c r="D23" s="62"/>
      <c r="E23" s="57"/>
    </row>
    <row r="24" customFormat="false" ht="12.75" hidden="false" customHeight="false" outlineLevel="0" collapsed="false">
      <c r="A24" s="53" t="n">
        <v>719</v>
      </c>
      <c r="B24" s="58" t="s">
        <v>181</v>
      </c>
      <c r="C24" s="53" t="n">
        <v>210</v>
      </c>
      <c r="D24" s="62" t="n">
        <v>1508.87</v>
      </c>
      <c r="E24" s="57"/>
    </row>
    <row r="25" customFormat="false" ht="12.75" hidden="false" customHeight="false" outlineLevel="0" collapsed="false">
      <c r="A25" s="53" t="n">
        <v>73</v>
      </c>
      <c r="B25" s="55" t="s">
        <v>182</v>
      </c>
      <c r="C25" s="53" t="n">
        <v>211</v>
      </c>
      <c r="D25" s="60" t="n">
        <f aca="false">D26+D27+D28+D29+D30+D31+D32</f>
        <v>22162.71</v>
      </c>
      <c r="E25" s="67" t="n">
        <v>0</v>
      </c>
      <c r="I25" s="68"/>
    </row>
    <row r="26" customFormat="false" ht="12.75" hidden="false" customHeight="false" outlineLevel="0" collapsed="false">
      <c r="A26" s="53" t="n">
        <v>600</v>
      </c>
      <c r="B26" s="58" t="s">
        <v>183</v>
      </c>
      <c r="C26" s="53" t="n">
        <v>212</v>
      </c>
      <c r="D26" s="62" t="n">
        <v>19674.47</v>
      </c>
      <c r="E26" s="56"/>
      <c r="I26" s="68"/>
    </row>
    <row r="27" customFormat="false" ht="12.75" hidden="false" customHeight="false" outlineLevel="0" collapsed="false">
      <c r="A27" s="53" t="n">
        <v>601</v>
      </c>
      <c r="B27" s="58" t="s">
        <v>184</v>
      </c>
      <c r="C27" s="53" t="n">
        <v>213</v>
      </c>
      <c r="D27" s="62"/>
      <c r="E27" s="56"/>
      <c r="I27" s="68"/>
    </row>
    <row r="28" customFormat="false" ht="12.75" hidden="false" customHeight="false" outlineLevel="0" collapsed="false">
      <c r="A28" s="53" t="n">
        <v>602</v>
      </c>
      <c r="B28" s="58" t="s">
        <v>185</v>
      </c>
      <c r="C28" s="53" t="n">
        <v>214</v>
      </c>
      <c r="D28" s="62"/>
      <c r="E28" s="56"/>
      <c r="I28" s="68"/>
    </row>
    <row r="29" customFormat="false" ht="12.75" hidden="false" customHeight="false" outlineLevel="0" collapsed="false">
      <c r="A29" s="53" t="n">
        <v>603</v>
      </c>
      <c r="B29" s="58" t="s">
        <v>186</v>
      </c>
      <c r="C29" s="53" t="n">
        <v>215</v>
      </c>
      <c r="D29" s="62"/>
      <c r="E29" s="56"/>
      <c r="I29" s="66"/>
    </row>
    <row r="30" customFormat="false" ht="12.75" hidden="false" customHeight="false" outlineLevel="0" collapsed="false">
      <c r="A30" s="53" t="n">
        <v>605</v>
      </c>
      <c r="B30" s="58" t="s">
        <v>187</v>
      </c>
      <c r="C30" s="53" t="n">
        <v>216</v>
      </c>
      <c r="D30" s="62"/>
      <c r="E30" s="56"/>
    </row>
    <row r="31" customFormat="false" ht="12.75" hidden="false" customHeight="false" outlineLevel="0" collapsed="false">
      <c r="A31" s="53" t="n">
        <v>607</v>
      </c>
      <c r="B31" s="58" t="s">
        <v>188</v>
      </c>
      <c r="C31" s="53" t="n">
        <v>217</v>
      </c>
      <c r="D31" s="62"/>
      <c r="E31" s="56"/>
    </row>
    <row r="32" customFormat="false" ht="12.75" hidden="false" customHeight="true" outlineLevel="0" collapsed="false">
      <c r="A32" s="51" t="s">
        <v>189</v>
      </c>
      <c r="B32" s="58" t="s">
        <v>190</v>
      </c>
      <c r="C32" s="53" t="n">
        <v>218</v>
      </c>
      <c r="D32" s="69" t="n">
        <f aca="false">1000+988.24+500</f>
        <v>2488.24</v>
      </c>
      <c r="E32" s="56"/>
    </row>
    <row r="33" customFormat="false" ht="12.75" hidden="false" customHeight="false" outlineLevel="0" collapsed="false">
      <c r="A33" s="53"/>
      <c r="B33" s="55" t="s">
        <v>191</v>
      </c>
      <c r="C33" s="53" t="n">
        <v>219</v>
      </c>
      <c r="D33" s="60" t="n">
        <f aca="false">D34+D35+D36</f>
        <v>0</v>
      </c>
      <c r="E33" s="61" t="n">
        <v>0</v>
      </c>
      <c r="G33" s="66"/>
      <c r="H33" s="68"/>
    </row>
    <row r="34" customFormat="false" ht="12.75" hidden="false" customHeight="false" outlineLevel="0" collapsed="false">
      <c r="A34" s="53" t="n">
        <v>610</v>
      </c>
      <c r="B34" s="58" t="s">
        <v>192</v>
      </c>
      <c r="C34" s="53" t="n">
        <v>220</v>
      </c>
      <c r="D34" s="62"/>
      <c r="E34" s="56"/>
    </row>
    <row r="35" customFormat="false" ht="12.75" hidden="false" customHeight="false" outlineLevel="0" collapsed="false">
      <c r="A35" s="53" t="n">
        <v>611</v>
      </c>
      <c r="B35" s="58" t="s">
        <v>193</v>
      </c>
      <c r="C35" s="53" t="n">
        <v>221</v>
      </c>
      <c r="D35" s="62"/>
      <c r="E35" s="56"/>
      <c r="H35" s="68"/>
      <c r="I35" s="66"/>
    </row>
    <row r="36" customFormat="false" ht="12.75" hidden="false" customHeight="false" outlineLevel="0" collapsed="false">
      <c r="A36" s="53" t="n">
        <v>619</v>
      </c>
      <c r="B36" s="58" t="s">
        <v>194</v>
      </c>
      <c r="C36" s="53" t="n">
        <v>222</v>
      </c>
      <c r="D36" s="62"/>
      <c r="E36" s="56"/>
      <c r="H36" s="66"/>
    </row>
    <row r="37" customFormat="false" ht="18.75" hidden="false" customHeight="true" outlineLevel="0" collapsed="false">
      <c r="A37" s="53"/>
      <c r="B37" s="70" t="s">
        <v>195</v>
      </c>
      <c r="C37" s="53" t="n">
        <v>223</v>
      </c>
      <c r="D37" s="62"/>
      <c r="E37" s="56"/>
      <c r="H37" s="66"/>
    </row>
    <row r="38" customFormat="false" ht="12.75" hidden="false" customHeight="false" outlineLevel="0" collapsed="false">
      <c r="A38" s="53"/>
      <c r="B38" s="58" t="s">
        <v>196</v>
      </c>
      <c r="C38" s="53"/>
      <c r="D38" s="60" t="n">
        <f aca="false">D16+D21-D25-D33</f>
        <v>-6413.98</v>
      </c>
      <c r="E38" s="67"/>
      <c r="I38" s="66"/>
    </row>
    <row r="39" customFormat="false" ht="12.75" hidden="false" customHeight="false" outlineLevel="0" collapsed="false">
      <c r="A39" s="53"/>
      <c r="B39" s="58" t="s">
        <v>197</v>
      </c>
      <c r="C39" s="53" t="n">
        <v>224</v>
      </c>
      <c r="D39" s="60"/>
      <c r="E39" s="67" t="n">
        <v>0</v>
      </c>
      <c r="H39" s="68"/>
    </row>
    <row r="40" customFormat="false" ht="12.75" hidden="false" customHeight="false" outlineLevel="0" collapsed="false">
      <c r="A40" s="53"/>
      <c r="B40" s="55" t="s">
        <v>198</v>
      </c>
      <c r="C40" s="53" t="n">
        <v>225</v>
      </c>
      <c r="D40" s="60" t="n">
        <v>0</v>
      </c>
      <c r="E40" s="61" t="n">
        <v>0</v>
      </c>
      <c r="I40" s="66"/>
    </row>
    <row r="41" customFormat="false" ht="12.75" hidden="false" customHeight="false" outlineLevel="0" collapsed="false">
      <c r="A41" s="53" t="n">
        <v>730</v>
      </c>
      <c r="B41" s="58" t="s">
        <v>199</v>
      </c>
      <c r="C41" s="53" t="n">
        <v>226</v>
      </c>
      <c r="D41" s="62"/>
      <c r="E41" s="71"/>
      <c r="H41" s="66"/>
    </row>
    <row r="42" customFormat="false" ht="12.75" hidden="false" customHeight="false" outlineLevel="0" collapsed="false">
      <c r="A42" s="53" t="n">
        <v>731</v>
      </c>
      <c r="B42" s="58" t="s">
        <v>200</v>
      </c>
      <c r="C42" s="53" t="n">
        <v>227</v>
      </c>
      <c r="D42" s="62"/>
      <c r="E42" s="72"/>
      <c r="F42" s="66"/>
    </row>
    <row r="43" customFormat="false" ht="15" hidden="false" customHeight="true" outlineLevel="0" collapsed="false">
      <c r="A43" s="53"/>
      <c r="B43" s="55" t="s">
        <v>201</v>
      </c>
      <c r="C43" s="53" t="n">
        <v>228</v>
      </c>
      <c r="D43" s="60" t="n">
        <v>0</v>
      </c>
      <c r="E43" s="67" t="n">
        <v>0</v>
      </c>
    </row>
    <row r="44" customFormat="false" ht="12.75" hidden="false" customHeight="false" outlineLevel="0" collapsed="false">
      <c r="A44" s="53" t="n">
        <v>630</v>
      </c>
      <c r="B44" s="58" t="s">
        <v>202</v>
      </c>
      <c r="C44" s="53" t="n">
        <v>229</v>
      </c>
      <c r="D44" s="62"/>
      <c r="E44" s="57"/>
    </row>
    <row r="45" customFormat="false" ht="12.75" hidden="false" customHeight="false" outlineLevel="0" collapsed="false">
      <c r="A45" s="53" t="n">
        <v>631</v>
      </c>
      <c r="B45" s="58" t="s">
        <v>203</v>
      </c>
      <c r="C45" s="53" t="n">
        <v>230</v>
      </c>
      <c r="D45" s="62"/>
      <c r="E45" s="57"/>
      <c r="H45" s="66"/>
    </row>
    <row r="46" s="74" customFormat="true" ht="12.75" hidden="false" customHeight="false" outlineLevel="0" collapsed="false">
      <c r="A46" s="51"/>
      <c r="B46" s="70" t="s">
        <v>204</v>
      </c>
      <c r="C46" s="53" t="n">
        <v>231</v>
      </c>
      <c r="D46" s="73" t="n">
        <f aca="false">D38+D40-D43</f>
        <v>-6413.98</v>
      </c>
      <c r="E46" s="63"/>
      <c r="H46" s="75"/>
    </row>
    <row r="47" s="74" customFormat="true" ht="25.5" hidden="false" customHeight="false" outlineLevel="0" collapsed="false">
      <c r="A47" s="51"/>
      <c r="B47" s="63" t="s">
        <v>205</v>
      </c>
      <c r="C47" s="53"/>
      <c r="D47" s="76"/>
      <c r="E47" s="77"/>
    </row>
    <row r="48" s="74" customFormat="true" ht="25.5" hidden="false" customHeight="false" outlineLevel="0" collapsed="false">
      <c r="A48" s="51"/>
      <c r="B48" s="63" t="s">
        <v>206</v>
      </c>
      <c r="C48" s="51" t="n">
        <v>232</v>
      </c>
      <c r="D48" s="76"/>
      <c r="E48" s="78" t="n">
        <v>0</v>
      </c>
      <c r="H48" s="75"/>
    </row>
    <row r="49" customFormat="false" ht="12.75" hidden="false" customHeight="false" outlineLevel="0" collapsed="false">
      <c r="A49" s="53"/>
      <c r="B49" s="55" t="s">
        <v>207</v>
      </c>
      <c r="C49" s="53" t="n">
        <v>233</v>
      </c>
      <c r="D49" s="62"/>
      <c r="E49" s="57"/>
      <c r="H49" s="66"/>
    </row>
    <row r="50" customFormat="false" ht="12.75" hidden="false" customHeight="false" outlineLevel="0" collapsed="false">
      <c r="A50" s="53" t="n">
        <v>821</v>
      </c>
      <c r="B50" s="58" t="s">
        <v>208</v>
      </c>
      <c r="C50" s="53" t="n">
        <v>234</v>
      </c>
      <c r="D50" s="62"/>
      <c r="E50" s="57"/>
    </row>
    <row r="51" customFormat="false" ht="12.75" hidden="false" customHeight="false" outlineLevel="0" collapsed="false">
      <c r="A51" s="53" t="s">
        <v>209</v>
      </c>
      <c r="B51" s="58" t="s">
        <v>210</v>
      </c>
      <c r="C51" s="53" t="n">
        <v>235</v>
      </c>
      <c r="D51" s="62"/>
      <c r="E51" s="57"/>
    </row>
    <row r="52" customFormat="false" ht="12.75" hidden="false" customHeight="false" outlineLevel="0" collapsed="false">
      <c r="A52" s="53" t="s">
        <v>209</v>
      </c>
      <c r="B52" s="58" t="s">
        <v>211</v>
      </c>
      <c r="C52" s="53" t="n">
        <v>236</v>
      </c>
      <c r="D52" s="62"/>
      <c r="E52" s="57"/>
    </row>
    <row r="53" s="74" customFormat="true" ht="25.5" hidden="false" customHeight="true" outlineLevel="0" collapsed="false">
      <c r="A53" s="51"/>
      <c r="B53" s="70" t="s">
        <v>212</v>
      </c>
      <c r="C53" s="53" t="n">
        <v>237</v>
      </c>
      <c r="D53" s="73"/>
      <c r="E53" s="79"/>
    </row>
    <row r="54" s="74" customFormat="true" ht="25.5" hidden="false" customHeight="false" outlineLevel="0" collapsed="false">
      <c r="A54" s="51"/>
      <c r="B54" s="63" t="s">
        <v>213</v>
      </c>
      <c r="C54" s="53"/>
      <c r="D54" s="76" t="n">
        <f aca="false">D47-D48-D50-D51+D52</f>
        <v>0</v>
      </c>
      <c r="E54" s="77"/>
    </row>
    <row r="55" s="74" customFormat="true" ht="25.5" hidden="false" customHeight="false" outlineLevel="0" collapsed="false">
      <c r="A55" s="51"/>
      <c r="B55" s="63" t="s">
        <v>214</v>
      </c>
      <c r="C55" s="51" t="n">
        <v>238</v>
      </c>
      <c r="D55" s="76"/>
      <c r="E55" s="77" t="n">
        <v>0</v>
      </c>
    </row>
    <row r="56" customFormat="false" ht="15.75" hidden="false" customHeight="true" outlineLevel="0" collapsed="false">
      <c r="A56" s="53"/>
      <c r="B56" s="55" t="s">
        <v>215</v>
      </c>
      <c r="C56" s="53" t="n">
        <v>239</v>
      </c>
      <c r="D56" s="60"/>
      <c r="E56" s="61"/>
    </row>
    <row r="57" customFormat="false" ht="12.75" hidden="false" customHeight="false" outlineLevel="0" collapsed="false">
      <c r="A57" s="53"/>
      <c r="B57" s="55" t="s">
        <v>216</v>
      </c>
      <c r="C57" s="53"/>
      <c r="D57" s="60" t="n">
        <v>0</v>
      </c>
      <c r="E57" s="61" t="n">
        <v>0</v>
      </c>
    </row>
    <row r="58" customFormat="false" ht="12.75" hidden="false" customHeight="false" outlineLevel="0" collapsed="false">
      <c r="A58" s="53" t="n">
        <v>720</v>
      </c>
      <c r="B58" s="58" t="s">
        <v>217</v>
      </c>
      <c r="C58" s="53" t="n">
        <v>240</v>
      </c>
      <c r="D58" s="62"/>
      <c r="E58" s="56"/>
    </row>
    <row r="59" customFormat="false" ht="25.5" hidden="false" customHeight="true" outlineLevel="0" collapsed="false">
      <c r="A59" s="53" t="n">
        <v>721</v>
      </c>
      <c r="B59" s="63" t="s">
        <v>218</v>
      </c>
      <c r="C59" s="53" t="n">
        <v>241</v>
      </c>
      <c r="D59" s="62"/>
      <c r="E59" s="57"/>
    </row>
    <row r="60" customFormat="false" ht="25.5" hidden="false" customHeight="false" outlineLevel="0" collapsed="false">
      <c r="A60" s="53" t="n">
        <v>722</v>
      </c>
      <c r="B60" s="63" t="s">
        <v>219</v>
      </c>
      <c r="C60" s="53" t="n">
        <v>242</v>
      </c>
      <c r="D60" s="62"/>
      <c r="E60" s="58"/>
    </row>
    <row r="61" customFormat="false" ht="17.25" hidden="false" customHeight="true" outlineLevel="0" collapsed="false">
      <c r="A61" s="53" t="n">
        <v>723</v>
      </c>
      <c r="B61" s="63" t="s">
        <v>220</v>
      </c>
      <c r="C61" s="53" t="n">
        <v>243</v>
      </c>
      <c r="D61" s="62"/>
      <c r="E61" s="57"/>
    </row>
    <row r="62" customFormat="false" ht="12.75" hidden="false" customHeight="false" outlineLevel="0" collapsed="false">
      <c r="A62" s="53" t="n">
        <v>729</v>
      </c>
      <c r="B62" s="63" t="s">
        <v>221</v>
      </c>
      <c r="C62" s="53" t="n">
        <v>244</v>
      </c>
      <c r="D62" s="62"/>
      <c r="E62" s="57"/>
    </row>
    <row r="63" customFormat="false" ht="12.75" hidden="false" customHeight="false" outlineLevel="0" collapsed="false">
      <c r="A63" s="53"/>
      <c r="B63" s="70" t="s">
        <v>222</v>
      </c>
      <c r="C63" s="53" t="n">
        <v>245</v>
      </c>
      <c r="D63" s="60" t="n">
        <v>0</v>
      </c>
      <c r="E63" s="61" t="n">
        <v>0</v>
      </c>
      <c r="H63" s="66"/>
    </row>
    <row r="64" customFormat="false" ht="12.75" hidden="false" customHeight="false" outlineLevel="0" collapsed="false">
      <c r="A64" s="53" t="n">
        <v>620</v>
      </c>
      <c r="B64" s="63" t="s">
        <v>223</v>
      </c>
      <c r="C64" s="53" t="n">
        <v>246</v>
      </c>
      <c r="D64" s="62"/>
      <c r="E64" s="56"/>
    </row>
    <row r="65" customFormat="false" ht="24.75" hidden="false" customHeight="true" outlineLevel="0" collapsed="false">
      <c r="A65" s="53" t="n">
        <v>621</v>
      </c>
      <c r="B65" s="63" t="s">
        <v>224</v>
      </c>
      <c r="C65" s="53" t="n">
        <v>247</v>
      </c>
      <c r="D65" s="62"/>
      <c r="E65" s="57"/>
      <c r="H65" s="66"/>
    </row>
    <row r="66" customFormat="false" ht="25.5" hidden="false" customHeight="false" outlineLevel="0" collapsed="false">
      <c r="A66" s="53" t="n">
        <v>622</v>
      </c>
      <c r="B66" s="63" t="s">
        <v>225</v>
      </c>
      <c r="C66" s="53" t="n">
        <v>248</v>
      </c>
      <c r="D66" s="62"/>
      <c r="E66" s="57"/>
    </row>
    <row r="67" customFormat="false" ht="12.75" hidden="false" customHeight="false" outlineLevel="0" collapsed="false">
      <c r="A67" s="53" t="n">
        <v>623</v>
      </c>
      <c r="B67" s="63" t="s">
        <v>226</v>
      </c>
      <c r="C67" s="53" t="n">
        <v>249</v>
      </c>
      <c r="D67" s="62"/>
      <c r="E67" s="57"/>
    </row>
    <row r="68" customFormat="false" ht="12.75" hidden="false" customHeight="false" outlineLevel="0" collapsed="false">
      <c r="A68" s="53" t="n">
        <v>629</v>
      </c>
      <c r="B68" s="63" t="s">
        <v>227</v>
      </c>
      <c r="C68" s="53" t="n">
        <v>250</v>
      </c>
      <c r="D68" s="62"/>
      <c r="E68" s="57"/>
    </row>
    <row r="69" customFormat="false" ht="15.75" hidden="false" customHeight="true" outlineLevel="0" collapsed="false">
      <c r="A69" s="53"/>
      <c r="B69" s="70" t="s">
        <v>228</v>
      </c>
      <c r="C69" s="53" t="n">
        <v>251</v>
      </c>
      <c r="D69" s="62"/>
      <c r="E69" s="56" t="n">
        <v>0</v>
      </c>
      <c r="H69" s="68"/>
    </row>
    <row r="70" customFormat="false" ht="12.75" hidden="false" customHeight="false" outlineLevel="0" collapsed="false">
      <c r="A70" s="53"/>
      <c r="B70" s="63" t="s">
        <v>229</v>
      </c>
      <c r="C70" s="53"/>
      <c r="D70" s="62"/>
      <c r="E70" s="56"/>
      <c r="H70" s="68"/>
    </row>
    <row r="71" customFormat="false" ht="12.75" hidden="false" customHeight="false" outlineLevel="0" collapsed="false">
      <c r="A71" s="53"/>
      <c r="B71" s="63" t="s">
        <v>230</v>
      </c>
      <c r="C71" s="53" t="n">
        <v>252</v>
      </c>
      <c r="D71" s="62" t="n">
        <v>0</v>
      </c>
      <c r="E71" s="56"/>
      <c r="H71" s="68"/>
    </row>
    <row r="72" customFormat="false" ht="25.5" hidden="false" customHeight="false" outlineLevel="0" collapsed="false">
      <c r="A72" s="53"/>
      <c r="B72" s="70" t="s">
        <v>231</v>
      </c>
      <c r="C72" s="53" t="n">
        <v>253</v>
      </c>
      <c r="D72" s="62"/>
      <c r="E72" s="80"/>
    </row>
    <row r="73" customFormat="false" ht="12.75" hidden="false" customHeight="false" outlineLevel="0" collapsed="false">
      <c r="A73" s="53"/>
      <c r="B73" s="63" t="s">
        <v>232</v>
      </c>
      <c r="C73" s="53"/>
      <c r="D73" s="62"/>
      <c r="E73" s="80"/>
    </row>
    <row r="74" customFormat="false" ht="12.75" hidden="false" customHeight="false" outlineLevel="0" collapsed="false">
      <c r="A74" s="53"/>
      <c r="B74" s="63" t="s">
        <v>233</v>
      </c>
      <c r="C74" s="53" t="n">
        <v>254</v>
      </c>
      <c r="D74" s="62"/>
      <c r="E74" s="57" t="n">
        <v>0</v>
      </c>
      <c r="H74" s="68"/>
    </row>
    <row r="75" customFormat="false" ht="12.75" hidden="false" customHeight="false" outlineLevel="0" collapsed="false">
      <c r="A75" s="53"/>
      <c r="B75" s="63" t="s">
        <v>234</v>
      </c>
      <c r="C75" s="53" t="n">
        <v>255</v>
      </c>
      <c r="D75" s="62" t="n">
        <v>-0.0221476268784458</v>
      </c>
      <c r="E75" s="81" t="n">
        <v>0</v>
      </c>
    </row>
    <row r="76" customFormat="false" ht="12.75" hidden="false" customHeight="false" outlineLevel="0" collapsed="false">
      <c r="A76" s="53"/>
      <c r="B76" s="63" t="s">
        <v>235</v>
      </c>
      <c r="C76" s="53" t="n">
        <v>256</v>
      </c>
      <c r="D76" s="62"/>
      <c r="E76" s="82"/>
    </row>
    <row r="77" customFormat="false" ht="12.75" hidden="false" customHeight="false" outlineLevel="0" collapsed="false">
      <c r="J77" s="66"/>
    </row>
    <row r="78" customFormat="false" ht="12.75" hidden="false" customHeight="false" outlineLevel="0" collapsed="false">
      <c r="A78" s="43" t="s">
        <v>159</v>
      </c>
      <c r="B78" s="83" t="s">
        <v>160</v>
      </c>
      <c r="C78" s="68" t="s">
        <v>161</v>
      </c>
      <c r="D78" s="84"/>
      <c r="E78" s="68"/>
    </row>
    <row r="79" customFormat="false" ht="12.75" hidden="false" customHeight="false" outlineLevel="0" collapsed="false">
      <c r="A79" s="85"/>
      <c r="B79" s="1" t="s">
        <v>162</v>
      </c>
      <c r="D79" s="86"/>
      <c r="E79" s="86"/>
    </row>
    <row r="80" customFormat="false" ht="12.75" hidden="false" customHeight="false" outlineLevel="0" collapsed="false">
      <c r="B80" s="2" t="s">
        <v>163</v>
      </c>
    </row>
  </sheetData>
  <mergeCells count="13">
    <mergeCell ref="A8:E8"/>
    <mergeCell ref="A9:E9"/>
    <mergeCell ref="A10:E10"/>
    <mergeCell ref="C37:C38"/>
    <mergeCell ref="C46:C47"/>
    <mergeCell ref="C53:C54"/>
    <mergeCell ref="C56:C57"/>
    <mergeCell ref="D69:D70"/>
    <mergeCell ref="E69:E70"/>
    <mergeCell ref="C72:C73"/>
    <mergeCell ref="D72:D73"/>
    <mergeCell ref="E72:E73"/>
    <mergeCell ref="D79:E79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: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7" width="65.99"/>
    <col collapsed="false" customWidth="true" hidden="false" outlineLevel="0" max="3" min="3" style="87" width="5.28"/>
    <col collapsed="false" customWidth="true" hidden="false" outlineLevel="0" max="4" min="4" style="87" width="11.13"/>
    <col collapsed="false" customWidth="true" hidden="false" outlineLevel="0" max="5" min="5" style="87" width="11.56"/>
    <col collapsed="false" customWidth="false" hidden="false" outlineLevel="0" max="6" min="6" style="87" width="9.14"/>
    <col collapsed="false" customWidth="true" hidden="false" outlineLevel="0" max="7" min="7" style="87" width="4.99"/>
    <col collapsed="false" customWidth="true" hidden="false" outlineLevel="0" max="8" min="8" style="88" width="13.14"/>
    <col collapsed="false" customWidth="true" hidden="false" outlineLevel="0" max="9" min="9" style="87" width="12.56"/>
    <col collapsed="false" customWidth="true" hidden="false" outlineLevel="0" max="10" min="10" style="87" width="10.85"/>
    <col collapsed="false" customWidth="true" hidden="false" outlineLevel="0" max="11" min="11" style="87" width="11.13"/>
    <col collapsed="false" customWidth="false" hidden="false" outlineLevel="0" max="257" min="12" style="87" width="9.14"/>
  </cols>
  <sheetData>
    <row r="1" customFormat="false" ht="11.25" hidden="false" customHeight="false" outlineLevel="0" collapsed="false">
      <c r="A1" s="89" t="str">
        <f aca="false">bs!A1</f>
        <v>Naziv fonda  DUIF Polara Invest - OAIF JAHORINA KOIN          </v>
      </c>
      <c r="B1" s="89"/>
      <c r="C1" s="89"/>
      <c r="D1" s="89"/>
      <c r="E1" s="87" t="s">
        <v>236</v>
      </c>
    </row>
    <row r="2" customFormat="false" ht="11.25" hidden="false" customHeight="false" outlineLevel="0" collapsed="false">
      <c r="A2" s="89" t="str">
        <f aca="false">bs!A2</f>
        <v>Registarski broj fonda: JP-A-14</v>
      </c>
      <c r="B2" s="89"/>
      <c r="C2" s="89"/>
      <c r="D2" s="89"/>
      <c r="E2" s="89"/>
    </row>
    <row r="3" customFormat="false" ht="11.25" hidden="false" customHeight="false" outlineLevel="0" collapsed="false">
      <c r="A3" s="89" t="str">
        <f aca="false">bs!A3</f>
        <v>Naziv društva za upravljanje fondom : DUIF "Polara Invest" a.d.Banja Luka</v>
      </c>
      <c r="B3" s="90"/>
      <c r="C3" s="91"/>
      <c r="D3" s="92"/>
      <c r="E3" s="92"/>
    </row>
    <row r="4" customFormat="false" ht="11.25" hidden="false" customHeight="false" outlineLevel="0" collapsed="false">
      <c r="A4" s="89" t="str">
        <f aca="false">bs!A4</f>
        <v>Matični broj društva za upravljanje fondom: 01937006</v>
      </c>
      <c r="B4" s="89"/>
      <c r="C4" s="89"/>
      <c r="D4" s="89"/>
      <c r="E4" s="89"/>
    </row>
    <row r="5" customFormat="false" ht="11.25" hidden="false" customHeight="false" outlineLevel="0" collapsed="false">
      <c r="A5" s="89" t="str">
        <f aca="false">bs!A5</f>
        <v>JIB  društva za upravljanje fondom: 4401724670007</v>
      </c>
      <c r="B5" s="89"/>
      <c r="C5" s="89"/>
      <c r="D5" s="89"/>
      <c r="E5" s="89"/>
    </row>
    <row r="8" s="93" customFormat="true" ht="14.25" hidden="false" customHeight="true" outlineLevel="0" collapsed="false">
      <c r="A8" s="12" t="s">
        <v>237</v>
      </c>
      <c r="B8" s="12"/>
      <c r="C8" s="12"/>
      <c r="D8" s="12"/>
      <c r="E8" s="12"/>
      <c r="H8" s="94"/>
    </row>
    <row r="9" s="93" customFormat="true" ht="14.25" hidden="false" customHeight="true" outlineLevel="0" collapsed="false">
      <c r="A9" s="12" t="s">
        <v>238</v>
      </c>
      <c r="B9" s="12"/>
      <c r="C9" s="12"/>
      <c r="D9" s="12"/>
      <c r="E9" s="12"/>
      <c r="H9" s="94"/>
    </row>
    <row r="10" s="93" customFormat="true" ht="14.25" hidden="false" customHeight="true" outlineLevel="0" collapsed="false">
      <c r="A10" s="95"/>
      <c r="B10" s="95"/>
      <c r="C10" s="95"/>
      <c r="D10" s="95"/>
      <c r="E10" s="95"/>
      <c r="H10" s="94"/>
    </row>
    <row r="11" s="93" customFormat="true" ht="12.75" hidden="false" customHeight="false" outlineLevel="0" collapsed="false">
      <c r="A11" s="1"/>
      <c r="B11" s="1"/>
      <c r="C11" s="1"/>
      <c r="D11" s="1"/>
      <c r="E11" s="1" t="s">
        <v>168</v>
      </c>
      <c r="H11" s="94"/>
    </row>
    <row r="12" s="93" customFormat="true" ht="25.5" hidden="false" customHeight="false" outlineLevel="0" collapsed="false">
      <c r="A12" s="96" t="s">
        <v>239</v>
      </c>
      <c r="B12" s="13" t="s">
        <v>11</v>
      </c>
      <c r="C12" s="13" t="s">
        <v>12</v>
      </c>
      <c r="D12" s="13" t="s">
        <v>13</v>
      </c>
      <c r="E12" s="13" t="s">
        <v>171</v>
      </c>
      <c r="H12" s="94"/>
    </row>
    <row r="13" s="93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H13" s="94"/>
    </row>
    <row r="14" s="93" customFormat="true" ht="12.75" hidden="false" customHeight="false" outlineLevel="0" collapsed="false">
      <c r="A14" s="15" t="n">
        <v>1</v>
      </c>
      <c r="B14" s="28" t="s">
        <v>240</v>
      </c>
      <c r="C14" s="15" t="n">
        <v>301</v>
      </c>
      <c r="D14" s="35" t="n">
        <f aca="false">SUM(D15:D19)</f>
        <v>439690.53</v>
      </c>
      <c r="E14" s="97"/>
      <c r="H14" s="94"/>
    </row>
    <row r="15" s="93" customFormat="true" ht="12.75" hidden="false" customHeight="false" outlineLevel="0" collapsed="false">
      <c r="A15" s="16" t="n">
        <v>2</v>
      </c>
      <c r="B15" s="22" t="s">
        <v>241</v>
      </c>
      <c r="C15" s="16" t="n">
        <v>302</v>
      </c>
      <c r="D15" s="35" t="n">
        <f aca="false">bu!D38</f>
        <v>-6413.98</v>
      </c>
      <c r="E15" s="35"/>
      <c r="H15" s="94"/>
    </row>
    <row r="16" s="93" customFormat="true" ht="12.75" hidden="false" customHeight="false" outlineLevel="0" collapsed="false">
      <c r="A16" s="15" t="n">
        <v>3</v>
      </c>
      <c r="B16" s="27" t="s">
        <v>242</v>
      </c>
      <c r="C16" s="15" t="n">
        <v>303</v>
      </c>
      <c r="D16" s="35" t="n">
        <v>0</v>
      </c>
      <c r="E16" s="35"/>
      <c r="H16" s="94"/>
    </row>
    <row r="17" s="93" customFormat="true" ht="12.75" hidden="false" customHeight="false" outlineLevel="0" collapsed="false">
      <c r="A17" s="16" t="n">
        <v>4</v>
      </c>
      <c r="B17" s="27" t="s">
        <v>243</v>
      </c>
      <c r="C17" s="15" t="n">
        <v>304</v>
      </c>
      <c r="D17" s="35" t="n">
        <f aca="false">bs!D64</f>
        <v>446104.51</v>
      </c>
      <c r="E17" s="35"/>
      <c r="H17" s="94"/>
    </row>
    <row r="18" s="93" customFormat="true" ht="12.75" hidden="false" customHeight="false" outlineLevel="0" collapsed="false">
      <c r="A18" s="15" t="n">
        <v>5</v>
      </c>
      <c r="B18" s="22" t="s">
        <v>244</v>
      </c>
      <c r="C18" s="16" t="n">
        <v>305</v>
      </c>
      <c r="D18" s="22"/>
      <c r="E18" s="35"/>
      <c r="H18" s="94"/>
    </row>
    <row r="19" s="93" customFormat="true" ht="24.75" hidden="false" customHeight="true" outlineLevel="0" collapsed="false">
      <c r="A19" s="16" t="n">
        <v>6</v>
      </c>
      <c r="B19" s="98" t="s">
        <v>245</v>
      </c>
      <c r="C19" s="16" t="n">
        <v>306</v>
      </c>
      <c r="D19" s="35"/>
      <c r="E19" s="35"/>
      <c r="F19" s="99"/>
      <c r="H19" s="94"/>
    </row>
    <row r="20" s="93" customFormat="true" ht="25.5" hidden="false" customHeight="false" outlineLevel="0" collapsed="false">
      <c r="A20" s="15" t="n">
        <v>7</v>
      </c>
      <c r="B20" s="100" t="s">
        <v>246</v>
      </c>
      <c r="C20" s="15" t="n">
        <v>307</v>
      </c>
      <c r="D20" s="1"/>
      <c r="E20" s="97"/>
      <c r="H20" s="94"/>
    </row>
    <row r="21" s="93" customFormat="true" ht="12.75" hidden="false" customHeight="false" outlineLevel="0" collapsed="false">
      <c r="A21" s="16" t="n">
        <v>8</v>
      </c>
      <c r="B21" s="22" t="s">
        <v>247</v>
      </c>
      <c r="C21" s="16" t="n">
        <v>308</v>
      </c>
      <c r="D21" s="22"/>
      <c r="E21" s="35"/>
      <c r="H21" s="94"/>
    </row>
    <row r="22" s="93" customFormat="true" ht="12.75" hidden="false" customHeight="false" outlineLevel="0" collapsed="false">
      <c r="A22" s="15" t="n">
        <v>9</v>
      </c>
      <c r="B22" s="27" t="s">
        <v>248</v>
      </c>
      <c r="C22" s="15" t="n">
        <v>309</v>
      </c>
      <c r="D22" s="22"/>
      <c r="E22" s="97"/>
      <c r="H22" s="94"/>
    </row>
    <row r="23" s="102" customFormat="true" ht="25.5" hidden="false" customHeight="false" outlineLevel="0" collapsed="false">
      <c r="A23" s="16" t="n">
        <v>10</v>
      </c>
      <c r="B23" s="100" t="s">
        <v>249</v>
      </c>
      <c r="C23" s="13" t="n">
        <v>310</v>
      </c>
      <c r="D23" s="36"/>
      <c r="E23" s="101"/>
      <c r="H23" s="103"/>
    </row>
    <row r="24" s="93" customFormat="true" ht="12.75" hidden="false" customHeight="false" outlineLevel="0" collapsed="false">
      <c r="A24" s="15" t="n">
        <v>11</v>
      </c>
      <c r="B24" s="27" t="s">
        <v>250</v>
      </c>
      <c r="C24" s="15" t="n">
        <v>311</v>
      </c>
      <c r="D24" s="22"/>
      <c r="E24" s="97"/>
      <c r="H24" s="94"/>
    </row>
    <row r="25" s="93" customFormat="true" ht="12.75" hidden="false" customHeight="false" outlineLevel="0" collapsed="false">
      <c r="A25" s="16" t="n">
        <v>12</v>
      </c>
      <c r="B25" s="27" t="s">
        <v>251</v>
      </c>
      <c r="C25" s="13" t="n">
        <v>312</v>
      </c>
      <c r="D25" s="22"/>
      <c r="E25" s="97"/>
      <c r="H25" s="94"/>
    </row>
    <row r="26" s="93" customFormat="true" ht="12.75" hidden="false" customHeight="false" outlineLevel="0" collapsed="false">
      <c r="A26" s="15" t="n">
        <v>13</v>
      </c>
      <c r="B26" s="27" t="s">
        <v>252</v>
      </c>
      <c r="C26" s="15" t="n">
        <v>313</v>
      </c>
      <c r="D26" s="22"/>
      <c r="E26" s="97"/>
      <c r="H26" s="94"/>
    </row>
    <row r="27" s="93" customFormat="true" ht="12.75" hidden="false" customHeight="false" outlineLevel="0" collapsed="false">
      <c r="A27" s="16" t="n">
        <v>14</v>
      </c>
      <c r="B27" s="28" t="s">
        <v>253</v>
      </c>
      <c r="C27" s="13" t="n">
        <v>314</v>
      </c>
      <c r="D27" s="35" t="n">
        <f aca="false">D14+D20-D23-D26</f>
        <v>439690.53</v>
      </c>
      <c r="E27" s="35"/>
      <c r="H27" s="104"/>
      <c r="I27" s="105"/>
    </row>
    <row r="28" s="93" customFormat="true" ht="12.75" hidden="false" customHeight="false" outlineLevel="0" collapsed="false">
      <c r="A28" s="15" t="n">
        <v>15</v>
      </c>
      <c r="B28" s="20" t="s">
        <v>254</v>
      </c>
      <c r="C28" s="15" t="n">
        <v>315</v>
      </c>
      <c r="D28" s="22"/>
      <c r="E28" s="35"/>
      <c r="F28" s="99"/>
      <c r="H28" s="94"/>
      <c r="I28" s="99"/>
    </row>
    <row r="29" s="93" customFormat="true" ht="12.75" hidden="false" customHeight="false" outlineLevel="0" collapsed="false">
      <c r="A29" s="16" t="n">
        <v>16</v>
      </c>
      <c r="B29" s="106" t="s">
        <v>255</v>
      </c>
      <c r="C29" s="13" t="n">
        <v>316</v>
      </c>
      <c r="D29" s="35" t="n">
        <f aca="false">bs!E55</f>
        <v>4592607.96</v>
      </c>
      <c r="E29" s="35"/>
      <c r="H29" s="94"/>
      <c r="I29" s="94"/>
    </row>
    <row r="30" s="93" customFormat="true" ht="12.75" hidden="false" customHeight="false" outlineLevel="0" collapsed="false">
      <c r="A30" s="15" t="n">
        <v>17</v>
      </c>
      <c r="B30" s="106" t="s">
        <v>256</v>
      </c>
      <c r="C30" s="15" t="n">
        <v>317</v>
      </c>
      <c r="D30" s="35" t="n">
        <f aca="false">bs!D55</f>
        <v>5032298.49</v>
      </c>
      <c r="E30" s="35"/>
      <c r="F30" s="99"/>
      <c r="H30" s="94"/>
      <c r="I30" s="107"/>
    </row>
    <row r="31" s="93" customFormat="true" ht="12.75" hidden="false" customHeight="false" outlineLevel="0" collapsed="false">
      <c r="A31" s="16" t="n">
        <v>18</v>
      </c>
      <c r="B31" s="20" t="s">
        <v>257</v>
      </c>
      <c r="C31" s="13" t="n">
        <v>318</v>
      </c>
      <c r="D31" s="22"/>
      <c r="E31" s="35"/>
      <c r="F31" s="99"/>
      <c r="H31" s="94"/>
      <c r="J31" s="99"/>
    </row>
    <row r="32" s="93" customFormat="true" ht="12.75" hidden="false" customHeight="false" outlineLevel="0" collapsed="false">
      <c r="A32" s="15" t="n">
        <v>19</v>
      </c>
      <c r="B32" s="22" t="s">
        <v>258</v>
      </c>
      <c r="C32" s="15" t="n">
        <v>319</v>
      </c>
      <c r="D32" s="35" t="n">
        <f aca="false">bs!E78</f>
        <v>1969600</v>
      </c>
      <c r="E32" s="35"/>
      <c r="H32" s="94"/>
    </row>
    <row r="33" s="93" customFormat="true" ht="12.75" hidden="false" customHeight="false" outlineLevel="0" collapsed="false">
      <c r="A33" s="16" t="n">
        <v>20</v>
      </c>
      <c r="B33" s="22" t="s">
        <v>259</v>
      </c>
      <c r="C33" s="13" t="n">
        <v>320</v>
      </c>
      <c r="D33" s="22"/>
      <c r="E33" s="35"/>
      <c r="H33" s="94"/>
    </row>
    <row r="34" s="93" customFormat="true" ht="12.75" hidden="false" customHeight="false" outlineLevel="0" collapsed="false">
      <c r="A34" s="15" t="n">
        <v>21</v>
      </c>
      <c r="B34" s="22" t="s">
        <v>260</v>
      </c>
      <c r="C34" s="15" t="n">
        <v>321</v>
      </c>
      <c r="D34" s="22"/>
      <c r="E34" s="35"/>
      <c r="H34" s="94"/>
    </row>
    <row r="35" s="93" customFormat="true" ht="12.75" hidden="false" customHeight="false" outlineLevel="0" collapsed="false">
      <c r="A35" s="16" t="n">
        <v>22</v>
      </c>
      <c r="B35" s="22" t="s">
        <v>261</v>
      </c>
      <c r="C35" s="25" t="n">
        <v>322</v>
      </c>
      <c r="D35" s="35" t="n">
        <f aca="false">bs!D78</f>
        <v>1969600</v>
      </c>
      <c r="E35" s="35"/>
      <c r="H35" s="94"/>
      <c r="I35" s="99"/>
    </row>
    <row r="36" s="93" customFormat="true" ht="12.75" hidden="false" customHeight="false" outlineLevel="0" collapsed="false">
      <c r="A36" s="40"/>
      <c r="B36" s="1"/>
      <c r="C36" s="40"/>
      <c r="D36" s="24"/>
      <c r="E36" s="24"/>
      <c r="H36" s="94"/>
    </row>
    <row r="37" customFormat="false" ht="12.75" hidden="false" customHeight="false" outlineLevel="0" collapsed="false">
      <c r="A37" s="1"/>
      <c r="B37" s="1"/>
      <c r="C37" s="1"/>
      <c r="D37" s="1"/>
      <c r="E37" s="1"/>
      <c r="I37" s="108"/>
    </row>
    <row r="38" customFormat="false" ht="12.75" hidden="false" customHeight="false" outlineLevel="0" collapsed="false">
      <c r="A38" s="109" t="s">
        <v>262</v>
      </c>
      <c r="B38" s="40" t="s">
        <v>263</v>
      </c>
      <c r="C38" s="2" t="s">
        <v>264</v>
      </c>
      <c r="D38" s="2"/>
      <c r="E38" s="2"/>
    </row>
    <row r="39" customFormat="false" ht="12.75" hidden="false" customHeight="false" outlineLevel="0" collapsed="false">
      <c r="A39" s="41" t="s">
        <v>265</v>
      </c>
      <c r="B39" s="109"/>
      <c r="C39" s="1"/>
      <c r="D39" s="110"/>
      <c r="E39" s="110"/>
    </row>
    <row r="40" customFormat="false" ht="12.75" hidden="false" customHeight="false" outlineLevel="0" collapsed="false">
      <c r="A40" s="1" t="s">
        <v>266</v>
      </c>
      <c r="B40" s="109" t="s">
        <v>162</v>
      </c>
      <c r="C40" s="1"/>
      <c r="D40" s="1"/>
      <c r="E40" s="24"/>
    </row>
    <row r="41" customFormat="false" ht="12.75" hidden="false" customHeight="false" outlineLevel="0" collapsed="false">
      <c r="B41" s="111" t="s">
        <v>163</v>
      </c>
      <c r="E41" s="108"/>
    </row>
  </sheetData>
  <mergeCells count="3">
    <mergeCell ref="A8:E8"/>
    <mergeCell ref="A9:E9"/>
    <mergeCell ref="D39:E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4.85"/>
    <col collapsed="false" customWidth="true" hidden="false" outlineLevel="0" max="3" min="3" style="1" width="13.7"/>
    <col collapsed="false" customWidth="true" hidden="false" outlineLevel="0" max="4" min="4" style="1" width="14.85"/>
    <col collapsed="false" customWidth="true" hidden="false" outlineLevel="0" max="5" min="5" style="1" width="11.28"/>
    <col collapsed="false" customWidth="false" hidden="false" outlineLevel="0" max="8" min="6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E1" s="1" t="s">
        <v>267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8" customFormat="false" ht="12.75" hidden="false" customHeight="false" outlineLevel="0" collapsed="false">
      <c r="A8" s="12" t="s">
        <v>268</v>
      </c>
      <c r="B8" s="12"/>
      <c r="C8" s="12"/>
      <c r="D8" s="12"/>
      <c r="E8" s="12"/>
    </row>
    <row r="9" customFormat="false" ht="12.75" hidden="false" customHeight="false" outlineLevel="0" collapsed="false">
      <c r="A9" s="12" t="s">
        <v>269</v>
      </c>
      <c r="B9" s="12"/>
      <c r="C9" s="12"/>
      <c r="D9" s="12"/>
      <c r="E9" s="12"/>
    </row>
    <row r="10" customFormat="false" ht="12.75" hidden="false" customHeight="false" outlineLevel="0" collapsed="false">
      <c r="A10" s="12" t="s">
        <v>270</v>
      </c>
      <c r="B10" s="12"/>
      <c r="C10" s="12"/>
      <c r="D10" s="12"/>
      <c r="E10" s="12"/>
    </row>
    <row r="11" customFormat="false" ht="12.75" hidden="false" customHeight="false" outlineLevel="0" collapsed="false">
      <c r="D11" s="10"/>
    </row>
    <row r="12" customFormat="false" ht="12.75" hidden="false" customHeight="true" outlineLevel="0" collapsed="false">
      <c r="A12" s="15" t="s">
        <v>271</v>
      </c>
      <c r="B12" s="27" t="s">
        <v>12</v>
      </c>
      <c r="C12" s="16" t="s">
        <v>272</v>
      </c>
      <c r="D12" s="16"/>
      <c r="E12" s="15" t="s">
        <v>273</v>
      </c>
    </row>
    <row r="13" customFormat="false" ht="12.75" hidden="false" customHeight="false" outlineLevel="0" collapsed="false">
      <c r="A13" s="112"/>
      <c r="B13" s="112"/>
      <c r="C13" s="16" t="s">
        <v>274</v>
      </c>
      <c r="D13" s="16" t="s">
        <v>275</v>
      </c>
      <c r="E13" s="113" t="s">
        <v>276</v>
      </c>
    </row>
    <row r="14" customFormat="false" ht="12.75" hidden="false" customHeight="false" outlineLevel="0" collapsed="false">
      <c r="A14" s="16" t="n">
        <v>1</v>
      </c>
      <c r="B14" s="15" t="n">
        <v>2</v>
      </c>
      <c r="C14" s="16" t="n">
        <v>3</v>
      </c>
      <c r="D14" s="16" t="n">
        <v>4</v>
      </c>
      <c r="E14" s="16" t="n">
        <v>5</v>
      </c>
    </row>
    <row r="15" customFormat="false" ht="12.75" hidden="false" customHeight="false" outlineLevel="0" collapsed="false">
      <c r="A15" s="114"/>
      <c r="B15" s="16"/>
      <c r="C15" s="16"/>
      <c r="D15" s="16"/>
      <c r="E15" s="16"/>
    </row>
    <row r="16" customFormat="false" ht="12.75" hidden="false" customHeight="false" outlineLevel="0" collapsed="false">
      <c r="A16" s="39" t="s">
        <v>277</v>
      </c>
      <c r="B16" s="16"/>
      <c r="C16" s="115"/>
      <c r="D16" s="22"/>
      <c r="E16" s="22"/>
      <c r="I16" s="24"/>
    </row>
    <row r="17" customFormat="false" ht="12.75" hidden="false" customHeight="false" outlineLevel="0" collapsed="false">
      <c r="A17" s="22" t="s">
        <v>278</v>
      </c>
      <c r="B17" s="16" t="n">
        <v>401</v>
      </c>
      <c r="C17" s="35" t="n">
        <f aca="false">C21+C22</f>
        <v>1082531.98</v>
      </c>
      <c r="D17" s="35"/>
      <c r="E17" s="116"/>
      <c r="K17" s="24"/>
    </row>
    <row r="18" customFormat="false" ht="12.75" hidden="false" customHeight="false" outlineLevel="0" collapsed="false">
      <c r="A18" s="112" t="s">
        <v>279</v>
      </c>
      <c r="B18" s="113" t="n">
        <v>402</v>
      </c>
      <c r="C18" s="35"/>
      <c r="D18" s="35"/>
      <c r="E18" s="116"/>
      <c r="H18" s="24"/>
      <c r="L18" s="24"/>
    </row>
    <row r="19" customFormat="false" ht="12.75" hidden="false" customHeight="false" outlineLevel="0" collapsed="false">
      <c r="A19" s="22" t="s">
        <v>280</v>
      </c>
      <c r="B19" s="16" t="n">
        <v>403</v>
      </c>
      <c r="C19" s="35"/>
      <c r="D19" s="35"/>
      <c r="E19" s="116"/>
      <c r="L19" s="24"/>
    </row>
    <row r="20" customFormat="false" ht="12.75" hidden="false" customHeight="false" outlineLevel="0" collapsed="false">
      <c r="A20" s="22" t="s">
        <v>281</v>
      </c>
      <c r="B20" s="16" t="n">
        <v>404</v>
      </c>
      <c r="C20" s="35"/>
      <c r="D20" s="35"/>
      <c r="E20" s="116"/>
    </row>
    <row r="21" customFormat="false" ht="12.75" hidden="false" customHeight="false" outlineLevel="0" collapsed="false">
      <c r="A21" s="22" t="s">
        <v>282</v>
      </c>
      <c r="B21" s="16" t="n">
        <v>405</v>
      </c>
      <c r="C21" s="35" t="n">
        <v>15147.42</v>
      </c>
      <c r="D21" s="35"/>
      <c r="E21" s="116"/>
    </row>
    <row r="22" customFormat="false" ht="12.75" hidden="false" customHeight="false" outlineLevel="0" collapsed="false">
      <c r="A22" s="22" t="s">
        <v>283</v>
      </c>
      <c r="B22" s="16" t="n">
        <v>406</v>
      </c>
      <c r="C22" s="35" t="n">
        <f aca="false">60384.56+1007000</f>
        <v>1067384.56</v>
      </c>
      <c r="D22" s="35"/>
      <c r="E22" s="116"/>
      <c r="F22" s="24"/>
      <c r="H22" s="24"/>
      <c r="L22" s="24"/>
    </row>
    <row r="23" customFormat="false" ht="12.75" hidden="false" customHeight="false" outlineLevel="0" collapsed="false">
      <c r="A23" s="22" t="s">
        <v>284</v>
      </c>
      <c r="B23" s="16" t="n">
        <v>407</v>
      </c>
      <c r="C23" s="35" t="n">
        <f aca="false">SUM(C24:C34)</f>
        <v>22641.1</v>
      </c>
      <c r="D23" s="35"/>
      <c r="E23" s="116"/>
      <c r="G23" s="24"/>
      <c r="H23" s="24"/>
      <c r="I23" s="24"/>
    </row>
    <row r="24" customFormat="false" ht="12.75" hidden="false" customHeight="false" outlineLevel="0" collapsed="false">
      <c r="A24" s="22" t="s">
        <v>285</v>
      </c>
      <c r="B24" s="16" t="n">
        <v>408</v>
      </c>
      <c r="C24" s="35"/>
      <c r="D24" s="35"/>
      <c r="E24" s="116"/>
      <c r="H24" s="24"/>
      <c r="I24" s="24"/>
    </row>
    <row r="25" customFormat="false" ht="12.75" hidden="false" customHeight="false" outlineLevel="0" collapsed="false">
      <c r="A25" s="22" t="s">
        <v>286</v>
      </c>
      <c r="B25" s="16" t="n">
        <v>409</v>
      </c>
      <c r="C25" s="35"/>
      <c r="D25" s="35"/>
      <c r="E25" s="116"/>
      <c r="H25" s="24"/>
      <c r="L25" s="24"/>
    </row>
    <row r="26" customFormat="false" ht="12.75" hidden="false" customHeight="false" outlineLevel="0" collapsed="false">
      <c r="A26" s="22" t="s">
        <v>287</v>
      </c>
      <c r="B26" s="16" t="n">
        <v>410</v>
      </c>
      <c r="C26" s="35"/>
      <c r="D26" s="35"/>
      <c r="E26" s="116"/>
      <c r="H26" s="24"/>
      <c r="K26" s="117"/>
    </row>
    <row r="27" customFormat="false" ht="12.75" hidden="false" customHeight="false" outlineLevel="0" collapsed="false">
      <c r="A27" s="22" t="s">
        <v>288</v>
      </c>
      <c r="B27" s="16" t="n">
        <v>411</v>
      </c>
      <c r="C27" s="35" t="n">
        <f aca="false">15307.8</f>
        <v>15307.8</v>
      </c>
      <c r="D27" s="35"/>
      <c r="E27" s="116"/>
      <c r="H27" s="24"/>
      <c r="K27" s="118"/>
    </row>
    <row r="28" customFormat="false" ht="12.75" hidden="false" customHeight="false" outlineLevel="0" collapsed="false">
      <c r="A28" s="22" t="s">
        <v>289</v>
      </c>
      <c r="B28" s="16" t="n">
        <v>412</v>
      </c>
      <c r="C28" s="35"/>
      <c r="D28" s="35"/>
      <c r="E28" s="116"/>
      <c r="H28" s="24"/>
    </row>
    <row r="29" customFormat="false" ht="12.75" hidden="false" customHeight="false" outlineLevel="0" collapsed="false">
      <c r="A29" s="22" t="s">
        <v>290</v>
      </c>
      <c r="B29" s="16" t="n">
        <v>413</v>
      </c>
      <c r="C29" s="35"/>
      <c r="D29" s="35"/>
      <c r="E29" s="116"/>
      <c r="G29" s="24"/>
      <c r="H29" s="24"/>
      <c r="I29" s="24"/>
    </row>
    <row r="30" customFormat="false" ht="12.75" hidden="false" customHeight="false" outlineLevel="0" collapsed="false">
      <c r="A30" s="22" t="s">
        <v>291</v>
      </c>
      <c r="B30" s="16" t="n">
        <v>414</v>
      </c>
      <c r="C30" s="35"/>
      <c r="D30" s="35"/>
      <c r="E30" s="116"/>
      <c r="H30" s="24"/>
      <c r="K30" s="24"/>
    </row>
    <row r="31" customFormat="false" ht="12.75" hidden="false" customHeight="false" outlineLevel="0" collapsed="false">
      <c r="A31" s="22" t="s">
        <v>292</v>
      </c>
      <c r="B31" s="16" t="n">
        <v>415</v>
      </c>
      <c r="C31" s="35"/>
      <c r="D31" s="35"/>
      <c r="E31" s="116"/>
      <c r="I31" s="24"/>
    </row>
    <row r="32" customFormat="false" ht="12.75" hidden="false" customHeight="false" outlineLevel="0" collapsed="false">
      <c r="A32" s="22" t="s">
        <v>293</v>
      </c>
      <c r="B32" s="16" t="n">
        <v>416</v>
      </c>
      <c r="C32" s="35" t="n">
        <f aca="false">3.5+16</f>
        <v>19.5</v>
      </c>
      <c r="D32" s="35"/>
      <c r="E32" s="116"/>
      <c r="H32" s="24"/>
      <c r="I32" s="24"/>
      <c r="K32" s="24"/>
    </row>
    <row r="33" customFormat="false" ht="12.75" hidden="false" customHeight="false" outlineLevel="0" collapsed="false">
      <c r="A33" s="22" t="s">
        <v>294</v>
      </c>
      <c r="B33" s="16" t="n">
        <v>417</v>
      </c>
      <c r="C33" s="35"/>
      <c r="D33" s="35"/>
      <c r="E33" s="116"/>
      <c r="G33" s="24"/>
      <c r="H33" s="24"/>
      <c r="K33" s="24"/>
    </row>
    <row r="34" customFormat="false" ht="12.75" hidden="false" customHeight="false" outlineLevel="0" collapsed="false">
      <c r="A34" s="22" t="s">
        <v>295</v>
      </c>
      <c r="B34" s="16" t="n">
        <v>418</v>
      </c>
      <c r="C34" s="35" t="n">
        <f aca="false">877.5+6436.3</f>
        <v>7313.8</v>
      </c>
      <c r="D34" s="35"/>
      <c r="E34" s="116"/>
      <c r="H34" s="24"/>
      <c r="I34" s="24"/>
    </row>
    <row r="35" customFormat="false" ht="12.75" hidden="false" customHeight="false" outlineLevel="0" collapsed="false">
      <c r="A35" s="22" t="s">
        <v>296</v>
      </c>
      <c r="B35" s="16" t="n">
        <v>419</v>
      </c>
      <c r="C35" s="35" t="n">
        <f aca="false">C17-C23</f>
        <v>1059890.88</v>
      </c>
      <c r="D35" s="35"/>
      <c r="E35" s="116"/>
      <c r="G35" s="24"/>
      <c r="H35" s="24"/>
      <c r="I35" s="24"/>
      <c r="J35" s="24"/>
    </row>
    <row r="36" customFormat="false" ht="14.25" hidden="false" customHeight="true" outlineLevel="0" collapsed="false">
      <c r="A36" s="27" t="s">
        <v>297</v>
      </c>
      <c r="B36" s="15" t="n">
        <v>420</v>
      </c>
      <c r="C36" s="29"/>
      <c r="D36" s="97"/>
      <c r="E36" s="116"/>
      <c r="G36" s="24"/>
      <c r="H36" s="24"/>
      <c r="I36" s="24"/>
    </row>
    <row r="37" customFormat="false" ht="14.25" hidden="false" customHeight="true" outlineLevel="0" collapsed="false">
      <c r="A37" s="20" t="s">
        <v>298</v>
      </c>
      <c r="B37" s="16"/>
      <c r="C37" s="35"/>
      <c r="D37" s="35"/>
      <c r="E37" s="116"/>
    </row>
    <row r="38" customFormat="false" ht="12.75" hidden="false" customHeight="false" outlineLevel="0" collapsed="false">
      <c r="A38" s="22" t="s">
        <v>299</v>
      </c>
      <c r="B38" s="16" t="n">
        <v>421</v>
      </c>
      <c r="C38" s="35" t="n">
        <f aca="false">SUM(C39:C41)</f>
        <v>0</v>
      </c>
      <c r="D38" s="35"/>
      <c r="E38" s="116"/>
      <c r="I38" s="24"/>
    </row>
    <row r="39" customFormat="false" ht="12.75" hidden="false" customHeight="false" outlineLevel="0" collapsed="false">
      <c r="A39" s="112" t="s">
        <v>300</v>
      </c>
      <c r="B39" s="113" t="n">
        <v>422</v>
      </c>
      <c r="C39" s="119"/>
      <c r="D39" s="119"/>
      <c r="E39" s="116"/>
    </row>
    <row r="40" s="32" customFormat="true" ht="25.5" hidden="false" customHeight="false" outlineLevel="0" collapsed="false">
      <c r="A40" s="120" t="s">
        <v>301</v>
      </c>
      <c r="B40" s="16" t="n">
        <v>423</v>
      </c>
      <c r="C40" s="121"/>
      <c r="D40" s="35"/>
      <c r="E40" s="116"/>
    </row>
    <row r="41" customFormat="false" ht="12.75" hidden="false" customHeight="false" outlineLevel="0" collapsed="false">
      <c r="A41" s="22" t="s">
        <v>302</v>
      </c>
      <c r="B41" s="113" t="n">
        <v>424</v>
      </c>
      <c r="C41" s="35"/>
      <c r="D41" s="35"/>
      <c r="E41" s="116"/>
    </row>
    <row r="42" customFormat="false" ht="12.75" hidden="false" customHeight="false" outlineLevel="0" collapsed="false">
      <c r="A42" s="22" t="s">
        <v>303</v>
      </c>
      <c r="B42" s="16" t="n">
        <v>425</v>
      </c>
      <c r="C42" s="35" t="n">
        <f aca="false">SUM(C43:C47)</f>
        <v>0</v>
      </c>
      <c r="D42" s="35"/>
      <c r="E42" s="116"/>
    </row>
    <row r="43" customFormat="false" ht="12.75" hidden="false" customHeight="false" outlineLevel="0" collapsed="false">
      <c r="A43" s="22" t="s">
        <v>304</v>
      </c>
      <c r="B43" s="113" t="n">
        <v>426</v>
      </c>
      <c r="C43" s="35"/>
      <c r="D43" s="35"/>
      <c r="E43" s="116"/>
    </row>
    <row r="44" customFormat="false" ht="12.75" hidden="false" customHeight="false" outlineLevel="0" collapsed="false">
      <c r="A44" s="22" t="s">
        <v>305</v>
      </c>
      <c r="B44" s="16" t="n">
        <v>427</v>
      </c>
      <c r="C44" s="35"/>
      <c r="D44" s="35"/>
      <c r="E44" s="116"/>
    </row>
    <row r="45" customFormat="false" ht="12.75" hidden="false" customHeight="false" outlineLevel="0" collapsed="false">
      <c r="A45" s="22" t="s">
        <v>306</v>
      </c>
      <c r="B45" s="113" t="n">
        <v>428</v>
      </c>
      <c r="C45" s="35"/>
      <c r="D45" s="35"/>
      <c r="E45" s="116"/>
    </row>
    <row r="46" customFormat="false" ht="12.75" hidden="false" customHeight="false" outlineLevel="0" collapsed="false">
      <c r="A46" s="22" t="s">
        <v>307</v>
      </c>
      <c r="B46" s="16" t="n">
        <v>429</v>
      </c>
      <c r="C46" s="35"/>
      <c r="D46" s="35"/>
      <c r="E46" s="116"/>
      <c r="G46" s="24"/>
    </row>
    <row r="47" s="32" customFormat="true" ht="25.5" hidden="false" customHeight="false" outlineLevel="0" collapsed="false">
      <c r="A47" s="36" t="s">
        <v>308</v>
      </c>
      <c r="B47" s="122" t="n">
        <v>430</v>
      </c>
      <c r="C47" s="31"/>
      <c r="D47" s="35"/>
      <c r="E47" s="116"/>
      <c r="G47" s="33"/>
    </row>
    <row r="48" customFormat="false" ht="12.75" hidden="false" customHeight="false" outlineLevel="0" collapsed="false">
      <c r="A48" s="22" t="s">
        <v>309</v>
      </c>
      <c r="B48" s="113" t="n">
        <v>431</v>
      </c>
      <c r="C48" s="35" t="n">
        <f aca="false">C38-C42</f>
        <v>0</v>
      </c>
      <c r="D48" s="22"/>
      <c r="E48" s="116"/>
      <c r="I48" s="2"/>
    </row>
    <row r="49" customFormat="false" ht="12.75" hidden="false" customHeight="false" outlineLevel="0" collapsed="false">
      <c r="A49" s="22" t="s">
        <v>310</v>
      </c>
      <c r="B49" s="16" t="n">
        <v>432</v>
      </c>
      <c r="C49" s="35" t="n">
        <f aca="false">C42-C38</f>
        <v>0</v>
      </c>
      <c r="D49" s="22"/>
      <c r="E49" s="116"/>
      <c r="I49" s="2"/>
    </row>
    <row r="50" customFormat="false" ht="12.75" hidden="false" customHeight="false" outlineLevel="0" collapsed="false">
      <c r="A50" s="20" t="s">
        <v>311</v>
      </c>
      <c r="B50" s="113" t="n">
        <v>433</v>
      </c>
      <c r="C50" s="35" t="n">
        <f aca="false">C17+C38</f>
        <v>1082531.98</v>
      </c>
      <c r="D50" s="35"/>
      <c r="E50" s="116"/>
    </row>
    <row r="51" customFormat="false" ht="12.75" hidden="false" customHeight="false" outlineLevel="0" collapsed="false">
      <c r="A51" s="20" t="s">
        <v>312</v>
      </c>
      <c r="B51" s="113" t="n">
        <v>434</v>
      </c>
      <c r="C51" s="19" t="n">
        <f aca="false">C23+C42</f>
        <v>22641.1</v>
      </c>
      <c r="D51" s="35"/>
      <c r="E51" s="116"/>
      <c r="I51" s="24"/>
    </row>
    <row r="52" customFormat="false" ht="12.75" hidden="false" customHeight="false" outlineLevel="0" collapsed="false">
      <c r="A52" s="20" t="s">
        <v>313</v>
      </c>
      <c r="B52" s="16" t="n">
        <v>435</v>
      </c>
      <c r="C52" s="19"/>
      <c r="D52" s="35"/>
      <c r="E52" s="116"/>
    </row>
    <row r="53" customFormat="false" ht="12.75" hidden="false" customHeight="false" outlineLevel="0" collapsed="false">
      <c r="A53" s="28" t="s">
        <v>314</v>
      </c>
      <c r="B53" s="113" t="n">
        <v>436</v>
      </c>
      <c r="C53" s="29" t="n">
        <f aca="false">C50-C51</f>
        <v>1059890.88</v>
      </c>
      <c r="D53" s="35"/>
      <c r="E53" s="116"/>
      <c r="I53" s="24"/>
    </row>
    <row r="54" customFormat="false" ht="12.75" hidden="false" customHeight="false" outlineLevel="0" collapsed="false">
      <c r="A54" s="20" t="s">
        <v>315</v>
      </c>
      <c r="B54" s="113" t="n">
        <v>437</v>
      </c>
      <c r="C54" s="19" t="n">
        <v>0</v>
      </c>
      <c r="D54" s="97"/>
      <c r="E54" s="116"/>
    </row>
    <row r="55" customFormat="false" ht="12.75" hidden="false" customHeight="false" outlineLevel="0" collapsed="false">
      <c r="A55" s="20" t="s">
        <v>316</v>
      </c>
      <c r="B55" s="16" t="n">
        <v>438</v>
      </c>
      <c r="C55" s="19"/>
      <c r="D55" s="35"/>
      <c r="E55" s="116"/>
      <c r="H55" s="24"/>
      <c r="J55" s="24"/>
    </row>
    <row r="56" customFormat="false" ht="12.75" hidden="false" customHeight="false" outlineLevel="0" collapsed="false">
      <c r="A56" s="28" t="s">
        <v>317</v>
      </c>
      <c r="B56" s="113" t="n">
        <v>439</v>
      </c>
      <c r="C56" s="29"/>
      <c r="D56" s="35"/>
      <c r="E56" s="116"/>
    </row>
    <row r="57" customFormat="false" ht="12.75" hidden="false" customHeight="false" outlineLevel="0" collapsed="false">
      <c r="A57" s="123" t="s">
        <v>318</v>
      </c>
      <c r="B57" s="16" t="n">
        <v>440</v>
      </c>
      <c r="C57" s="19" t="n">
        <v>1059890.86</v>
      </c>
      <c r="D57" s="35"/>
      <c r="E57" s="116"/>
      <c r="G57" s="24"/>
    </row>
    <row r="58" customFormat="false" ht="12.75" hidden="false" customHeight="false" outlineLevel="0" collapsed="false">
      <c r="A58" s="124" t="s">
        <v>319</v>
      </c>
      <c r="B58" s="16"/>
      <c r="C58" s="35"/>
      <c r="D58" s="35"/>
      <c r="E58" s="125"/>
      <c r="G58" s="24"/>
      <c r="H58" s="24"/>
    </row>
    <row r="59" customFormat="false" ht="12.75" hidden="false" customHeight="false" outlineLevel="0" collapsed="false">
      <c r="A59" s="1" t="s">
        <v>320</v>
      </c>
      <c r="B59" s="40"/>
      <c r="G59" s="24"/>
      <c r="H59" s="24"/>
    </row>
    <row r="60" customFormat="false" ht="12.75" hidden="false" customHeight="false" outlineLevel="0" collapsed="false">
      <c r="A60" s="109"/>
      <c r="B60" s="40"/>
      <c r="C60" s="110"/>
      <c r="D60" s="110"/>
      <c r="E60" s="110"/>
    </row>
    <row r="61" customFormat="false" ht="12.75" hidden="false" customHeight="true" outlineLevel="0" collapsed="false">
      <c r="A61" s="1" t="s">
        <v>321</v>
      </c>
      <c r="C61" s="110" t="s">
        <v>161</v>
      </c>
      <c r="D61" s="110"/>
      <c r="E61" s="110"/>
      <c r="K61" s="24"/>
    </row>
    <row r="62" customFormat="false" ht="12.75" hidden="false" customHeight="true" outlineLevel="0" collapsed="false">
      <c r="A62" s="11" t="s">
        <v>162</v>
      </c>
      <c r="C62" s="24"/>
    </row>
    <row r="63" customFormat="false" ht="12.75" hidden="false" customHeight="false" outlineLevel="0" collapsed="false">
      <c r="A63" s="126" t="s">
        <v>163</v>
      </c>
    </row>
    <row r="67" customFormat="false" ht="12.75" hidden="false" customHeight="false" outlineLevel="0" collapsed="false">
      <c r="I67" s="24"/>
    </row>
  </sheetData>
  <mergeCells count="7">
    <mergeCell ref="A8:E8"/>
    <mergeCell ref="A9:E9"/>
    <mergeCell ref="A10:E10"/>
    <mergeCell ref="C12:D12"/>
    <mergeCell ref="B57:B58"/>
    <mergeCell ref="C60:E60"/>
    <mergeCell ref="C61:E6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E1" s="1" t="s">
        <v>322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2" t="s">
        <v>323</v>
      </c>
      <c r="C10" s="12"/>
      <c r="D10" s="12"/>
    </row>
    <row r="11" customFormat="false" ht="12.75" hidden="false" customHeight="false" outlineLevel="0" collapsed="false">
      <c r="B11" s="12" t="s">
        <v>324</v>
      </c>
      <c r="C11" s="12"/>
      <c r="D11" s="12"/>
    </row>
    <row r="12" customFormat="false" ht="12.75" hidden="false" customHeight="true" outlineLevel="0" collapsed="false">
      <c r="B12" s="12" t="s">
        <v>325</v>
      </c>
      <c r="C12" s="12"/>
      <c r="D12" s="12"/>
    </row>
    <row r="13" customFormat="false" ht="12.75" hidden="false" customHeight="false" outlineLevel="0" collapsed="false">
      <c r="B13" s="95"/>
      <c r="C13" s="95"/>
      <c r="D13" s="95"/>
    </row>
    <row r="15" customFormat="false" ht="12.75" hidden="false" customHeight="false" outlineLevel="0" collapsed="false">
      <c r="E15" s="1" t="s">
        <v>168</v>
      </c>
    </row>
    <row r="16" customFormat="false" ht="12.75" hidden="false" customHeight="true" outlineLevel="0" collapsed="false">
      <c r="A16" s="13" t="s">
        <v>326</v>
      </c>
      <c r="B16" s="25" t="s">
        <v>327</v>
      </c>
      <c r="C16" s="25" t="s">
        <v>12</v>
      </c>
      <c r="D16" s="15" t="s">
        <v>328</v>
      </c>
      <c r="E16" s="15" t="s">
        <v>329</v>
      </c>
    </row>
    <row r="17" customFormat="false" ht="12.75" hidden="false" customHeight="false" outlineLevel="0" collapsed="false">
      <c r="A17" s="122" t="s">
        <v>330</v>
      </c>
      <c r="B17" s="25"/>
      <c r="C17" s="25"/>
      <c r="D17" s="113" t="s">
        <v>331</v>
      </c>
      <c r="E17" s="113" t="s">
        <v>331</v>
      </c>
      <c r="H17" s="24"/>
    </row>
    <row r="18" customFormat="fals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G18" s="127"/>
      <c r="H18" s="127"/>
    </row>
    <row r="19" customFormat="false" ht="12.75" hidden="false" customHeight="false" outlineLevel="0" collapsed="false">
      <c r="A19" s="128" t="s">
        <v>332</v>
      </c>
      <c r="B19" s="28" t="s">
        <v>333</v>
      </c>
      <c r="C19" s="15" t="n">
        <v>501</v>
      </c>
      <c r="D19" s="28"/>
      <c r="E19" s="27"/>
      <c r="G19" s="127"/>
      <c r="H19" s="127"/>
    </row>
    <row r="20" customFormat="false" ht="12.75" hidden="false" customHeight="false" outlineLevel="0" collapsed="false">
      <c r="A20" s="112"/>
      <c r="B20" s="129" t="s">
        <v>334</v>
      </c>
      <c r="C20" s="112"/>
      <c r="D20" s="112"/>
      <c r="E20" s="112"/>
      <c r="G20" s="127"/>
      <c r="H20" s="127"/>
    </row>
    <row r="21" customFormat="false" ht="12.75" hidden="false" customHeight="false" outlineLevel="0" collapsed="false">
      <c r="A21" s="16" t="s">
        <v>335</v>
      </c>
      <c r="B21" s="22" t="s">
        <v>336</v>
      </c>
      <c r="C21" s="16" t="n">
        <v>502</v>
      </c>
      <c r="D21" s="35" t="n">
        <f aca="false">bs!E55</f>
        <v>4592607.96</v>
      </c>
      <c r="E21" s="35"/>
      <c r="G21" s="127"/>
      <c r="H21" s="127"/>
    </row>
    <row r="22" customFormat="false" ht="12.75" hidden="false" customHeight="false" outlineLevel="0" collapsed="false">
      <c r="A22" s="16" t="s">
        <v>337</v>
      </c>
      <c r="B22" s="22" t="s">
        <v>338</v>
      </c>
      <c r="C22" s="16" t="n">
        <v>503</v>
      </c>
      <c r="D22" s="35" t="n">
        <f aca="false">bs!E78</f>
        <v>1969600</v>
      </c>
      <c r="E22" s="35"/>
      <c r="G22" s="127"/>
      <c r="H22" s="127"/>
    </row>
    <row r="23" customFormat="false" ht="12.75" hidden="false" customHeight="false" outlineLevel="0" collapsed="false">
      <c r="A23" s="16" t="s">
        <v>339</v>
      </c>
      <c r="B23" s="22" t="s">
        <v>340</v>
      </c>
      <c r="C23" s="16" t="n">
        <v>504</v>
      </c>
      <c r="D23" s="130" t="n">
        <f aca="false">bs!E79</f>
        <v>2.33174652721365</v>
      </c>
      <c r="E23" s="130"/>
      <c r="G23" s="127"/>
      <c r="H23" s="127"/>
    </row>
    <row r="24" customFormat="false" ht="12.75" hidden="false" customHeight="false" outlineLevel="0" collapsed="false">
      <c r="A24" s="128" t="s">
        <v>341</v>
      </c>
      <c r="B24" s="28" t="s">
        <v>342</v>
      </c>
      <c r="C24" s="114" t="n">
        <v>505</v>
      </c>
      <c r="D24" s="27"/>
      <c r="E24" s="27"/>
      <c r="G24" s="127"/>
      <c r="H24" s="127"/>
    </row>
    <row r="25" customFormat="false" ht="12.75" hidden="false" customHeight="false" outlineLevel="0" collapsed="false">
      <c r="A25" s="131"/>
      <c r="B25" s="129" t="s">
        <v>343</v>
      </c>
      <c r="C25" s="132"/>
      <c r="D25" s="112"/>
      <c r="E25" s="112"/>
      <c r="G25" s="127"/>
      <c r="H25" s="127"/>
    </row>
    <row r="26" customFormat="false" ht="12.75" hidden="false" customHeight="false" outlineLevel="0" collapsed="false">
      <c r="A26" s="16" t="s">
        <v>335</v>
      </c>
      <c r="B26" s="22" t="s">
        <v>344</v>
      </c>
      <c r="C26" s="16" t="n">
        <v>506</v>
      </c>
      <c r="D26" s="119" t="n">
        <f aca="false">bs!D55</f>
        <v>5032298.49</v>
      </c>
      <c r="E26" s="119"/>
      <c r="G26" s="127"/>
      <c r="H26" s="127"/>
    </row>
    <row r="27" customFormat="false" ht="12.75" hidden="false" customHeight="false" outlineLevel="0" collapsed="false">
      <c r="A27" s="16" t="s">
        <v>337</v>
      </c>
      <c r="B27" s="22" t="s">
        <v>345</v>
      </c>
      <c r="C27" s="16" t="n">
        <v>507</v>
      </c>
      <c r="D27" s="35" t="n">
        <f aca="false">bs!D78</f>
        <v>1969600</v>
      </c>
      <c r="E27" s="35"/>
      <c r="G27" s="127"/>
      <c r="H27" s="127"/>
    </row>
    <row r="28" customFormat="false" ht="12.75" hidden="false" customHeight="false" outlineLevel="0" collapsed="false">
      <c r="A28" s="16" t="s">
        <v>339</v>
      </c>
      <c r="B28" s="22" t="s">
        <v>346</v>
      </c>
      <c r="C28" s="16" t="n">
        <v>508</v>
      </c>
      <c r="D28" s="38" t="n">
        <f aca="false">bs!D79</f>
        <v>2.55498501726239</v>
      </c>
      <c r="E28" s="38"/>
      <c r="G28" s="127"/>
      <c r="H28" s="127"/>
    </row>
    <row r="29" customFormat="false" ht="12.75" hidden="false" customHeight="false" outlineLevel="0" collapsed="false">
      <c r="A29" s="17" t="s">
        <v>347</v>
      </c>
      <c r="B29" s="133" t="s">
        <v>348</v>
      </c>
      <c r="C29" s="16" t="n">
        <v>509</v>
      </c>
      <c r="D29" s="22"/>
      <c r="E29" s="22"/>
      <c r="G29" s="127"/>
      <c r="H29" s="127"/>
    </row>
    <row r="30" customFormat="false" ht="12.75" hidden="false" customHeight="false" outlineLevel="0" collapsed="false">
      <c r="A30" s="16" t="s">
        <v>335</v>
      </c>
      <c r="B30" s="22" t="s">
        <v>349</v>
      </c>
      <c r="C30" s="16" t="n">
        <v>510</v>
      </c>
      <c r="D30" s="134" t="n">
        <f aca="false">[1]bu!D25/(('[1]fin.pok.fonda'!D21+'[1]fin.pok.fonda'!D26)/2)</f>
        <v>0.00424818516367022</v>
      </c>
      <c r="E30" s="134"/>
    </row>
    <row r="31" customFormat="false" ht="24.75" hidden="false" customHeight="true" outlineLevel="0" collapsed="false">
      <c r="A31" s="15" t="s">
        <v>337</v>
      </c>
      <c r="B31" s="14" t="s">
        <v>350</v>
      </c>
      <c r="C31" s="15" t="n">
        <v>511</v>
      </c>
      <c r="D31" s="130" t="n">
        <f aca="false">([1]bu!D17+[1]bu!D18+[1]bu!D21-[1]bu!D25-[1]bu!D33)/((D21+D26)/2)</f>
        <v>0.0186131159747532</v>
      </c>
      <c r="E31" s="130"/>
    </row>
    <row r="32" customFormat="false" ht="12.75" hidden="false" customHeight="false" outlineLevel="0" collapsed="false">
      <c r="A32" s="16" t="s">
        <v>339</v>
      </c>
      <c r="B32" s="22" t="s">
        <v>351</v>
      </c>
      <c r="C32" s="16" t="n">
        <v>512</v>
      </c>
      <c r="D32" s="134"/>
      <c r="E32" s="134"/>
    </row>
    <row r="33" customFormat="false" ht="12.75" hidden="false" customHeight="false" outlineLevel="0" collapsed="false">
      <c r="A33" s="16" t="s">
        <v>352</v>
      </c>
      <c r="B33" s="22" t="s">
        <v>353</v>
      </c>
      <c r="C33" s="16" t="n">
        <v>513</v>
      </c>
      <c r="D33" s="134" t="n">
        <f aca="false">D26/D21</f>
        <v>1.09573874666193</v>
      </c>
      <c r="E33" s="134"/>
    </row>
    <row r="34" customFormat="false" ht="12.75" hidden="false" customHeight="false" outlineLevel="0" collapsed="false">
      <c r="A34" s="40"/>
      <c r="C34" s="40"/>
      <c r="D34" s="2"/>
    </row>
    <row r="37" customFormat="false" ht="12.75" hidden="false" customHeight="false" outlineLevel="0" collapsed="false">
      <c r="A37" s="135"/>
    </row>
    <row r="38" customFormat="false" ht="12.75" hidden="false" customHeight="false" outlineLevel="0" collapsed="false">
      <c r="A38" s="109" t="s">
        <v>354</v>
      </c>
      <c r="B38" s="40" t="s">
        <v>355</v>
      </c>
      <c r="C38" s="1" t="s">
        <v>356</v>
      </c>
      <c r="D38" s="110" t="s">
        <v>161</v>
      </c>
      <c r="E38" s="110"/>
    </row>
    <row r="39" customFormat="false" ht="12.75" hidden="false" customHeight="false" outlineLevel="0" collapsed="false">
      <c r="B39" s="1" t="s">
        <v>162</v>
      </c>
      <c r="D39" s="110"/>
      <c r="E39" s="110"/>
    </row>
    <row r="40" customFormat="false" ht="12.75" hidden="false" customHeight="false" outlineLevel="0" collapsed="false">
      <c r="A40" s="41"/>
      <c r="B40" s="2" t="s">
        <v>163</v>
      </c>
    </row>
    <row r="45" customFormat="false" ht="12.75" hidden="false" customHeight="false" outlineLevel="0" collapsed="false">
      <c r="D45" s="24"/>
    </row>
  </sheetData>
  <mergeCells count="7">
    <mergeCell ref="B10:D10"/>
    <mergeCell ref="B11:D11"/>
    <mergeCell ref="B12:D12"/>
    <mergeCell ref="B16:B17"/>
    <mergeCell ref="C16:C17"/>
    <mergeCell ref="D38:E38"/>
    <mergeCell ref="D39:E3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T1152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E150" activeCellId="0" sqref="E150:E151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4.28"/>
    <col collapsed="false" customWidth="true" hidden="false" outlineLevel="0" max="2" min="2" style="136" width="38.7"/>
    <col collapsed="false" customWidth="true" hidden="false" outlineLevel="0" max="3" min="3" style="137" width="3.99"/>
    <col collapsed="false" customWidth="true" hidden="false" outlineLevel="0" max="4" min="4" style="136" width="10.13"/>
    <col collapsed="false" customWidth="true" hidden="false" outlineLevel="0" max="5" min="5" style="136" width="3.99"/>
    <col collapsed="false" customWidth="true" hidden="false" outlineLevel="0" max="6" min="6" style="136" width="9.41"/>
    <col collapsed="false" customWidth="true" hidden="false" outlineLevel="0" max="7" min="7" style="136" width="3.85"/>
    <col collapsed="false" customWidth="true" hidden="false" outlineLevel="0" max="8" min="8" style="138" width="9.7"/>
    <col collapsed="false" customWidth="true" hidden="false" outlineLevel="0" max="9" min="9" style="136" width="3.85"/>
    <col collapsed="false" customWidth="true" hidden="false" outlineLevel="0" max="10" min="10" style="139" width="11.28"/>
    <col collapsed="false" customWidth="true" hidden="false" outlineLevel="0" max="11" min="11" style="136" width="3.7"/>
    <col collapsed="false" customWidth="true" hidden="false" outlineLevel="0" max="12" min="12" style="138" width="6.7"/>
    <col collapsed="false" customWidth="true" hidden="false" outlineLevel="0" max="13" min="13" style="136" width="3.85"/>
    <col collapsed="false" customWidth="true" hidden="false" outlineLevel="0" max="14" min="14" style="140" width="11.28"/>
    <col collapsed="false" customWidth="true" hidden="false" outlineLevel="0" max="15" min="15" style="136" width="3.85"/>
    <col collapsed="false" customWidth="true" hidden="false" outlineLevel="0" max="16" min="16" style="138" width="6.13"/>
    <col collapsed="false" customWidth="true" hidden="false" outlineLevel="0" max="17" min="17" style="141" width="4.7"/>
    <col collapsed="false" customWidth="true" hidden="false" outlineLevel="0" max="18" min="18" style="138" width="7.7"/>
    <col collapsed="false" customWidth="false" hidden="false" outlineLevel="0" max="19" min="19" style="136" width="9.14"/>
    <col collapsed="false" customWidth="true" hidden="false" outlineLevel="0" max="20" min="20" style="136" width="10.85"/>
    <col collapsed="false" customWidth="false" hidden="false" outlineLevel="0" max="257" min="21" style="136" width="9.14"/>
  </cols>
  <sheetData>
    <row r="1" customFormat="false" ht="12" hidden="false" customHeight="false" outlineLevel="0" collapsed="false">
      <c r="A1" s="136" t="str">
        <f aca="false">bs!A1</f>
        <v>Naziv fonda  DUIF Polara Invest - OAIF JAHORINA KOIN          </v>
      </c>
      <c r="N1" s="140" t="s">
        <v>357</v>
      </c>
    </row>
    <row r="2" customFormat="false" ht="12" hidden="false" customHeight="false" outlineLevel="0" collapsed="false">
      <c r="A2" s="136" t="str">
        <f aca="false">bs!A2</f>
        <v>Registarski broj fonda: JP-A-14</v>
      </c>
    </row>
    <row r="3" customFormat="false" ht="12" hidden="false" customHeight="false" outlineLevel="0" collapsed="false">
      <c r="A3" s="136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136" t="str">
        <f aca="false">bs!A4</f>
        <v>Matični broj društva za upravljanje fondom: 01937006</v>
      </c>
      <c r="L4" s="138" t="s">
        <v>358</v>
      </c>
    </row>
    <row r="5" customFormat="false" ht="12" hidden="false" customHeight="false" outlineLevel="0" collapsed="false">
      <c r="A5" s="136" t="str">
        <f aca="false">bs!A5</f>
        <v>JIB  društva za upravljanje fondom: 4401724670007</v>
      </c>
    </row>
    <row r="8" s="145" customFormat="true" ht="12" hidden="false" customHeight="false" outlineLevel="0" collapsed="false">
      <c r="A8" s="142" t="s">
        <v>359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3"/>
      <c r="Q8" s="144"/>
      <c r="R8" s="143"/>
    </row>
    <row r="9" s="145" customFormat="true" ht="12" hidden="false" customHeight="false" outlineLevel="0" collapsed="false">
      <c r="A9" s="142" t="s">
        <v>8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3"/>
      <c r="Q9" s="144"/>
      <c r="R9" s="143"/>
    </row>
    <row r="10" customFormat="false" ht="12" hidden="false" customHeight="false" outlineLevel="0" collapsed="false">
      <c r="A10" s="146"/>
    </row>
    <row r="11" customFormat="false" ht="12" hidden="false" customHeight="false" outlineLevel="0" collapsed="false">
      <c r="A11" s="147" t="s">
        <v>360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</row>
    <row r="12" customFormat="false" ht="12.75" hidden="false" customHeight="true" outlineLevel="0" collapsed="false">
      <c r="A12" s="148" t="s">
        <v>239</v>
      </c>
      <c r="B12" s="149" t="s">
        <v>271</v>
      </c>
      <c r="C12" s="149"/>
      <c r="D12" s="149"/>
      <c r="E12" s="150" t="s">
        <v>12</v>
      </c>
      <c r="F12" s="150" t="s">
        <v>361</v>
      </c>
      <c r="G12" s="150" t="s">
        <v>12</v>
      </c>
      <c r="H12" s="150" t="s">
        <v>362</v>
      </c>
      <c r="I12" s="150" t="s">
        <v>12</v>
      </c>
      <c r="J12" s="150" t="s">
        <v>363</v>
      </c>
      <c r="K12" s="150" t="s">
        <v>12</v>
      </c>
      <c r="L12" s="150" t="s">
        <v>364</v>
      </c>
      <c r="M12" s="150" t="s">
        <v>12</v>
      </c>
      <c r="N12" s="150" t="s">
        <v>365</v>
      </c>
      <c r="O12" s="150" t="s">
        <v>12</v>
      </c>
      <c r="P12" s="150" t="s">
        <v>366</v>
      </c>
      <c r="Q12" s="151" t="s">
        <v>12</v>
      </c>
      <c r="R12" s="150" t="s">
        <v>367</v>
      </c>
    </row>
    <row r="13" customFormat="false" ht="12" hidden="false" customHeight="false" outlineLevel="0" collapsed="false">
      <c r="A13" s="148"/>
      <c r="B13" s="149"/>
      <c r="C13" s="149"/>
      <c r="D13" s="149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1"/>
      <c r="R13" s="150"/>
    </row>
    <row r="14" customFormat="false" ht="12" hidden="false" customHeight="false" outlineLevel="0" collapsed="false">
      <c r="A14" s="148"/>
      <c r="B14" s="149"/>
      <c r="C14" s="149"/>
      <c r="D14" s="149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</row>
    <row r="15" customFormat="false" ht="57.75" hidden="false" customHeight="true" outlineLevel="0" collapsed="false">
      <c r="A15" s="148"/>
      <c r="B15" s="149" t="s">
        <v>368</v>
      </c>
      <c r="C15" s="148" t="s">
        <v>369</v>
      </c>
      <c r="D15" s="152" t="s">
        <v>370</v>
      </c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</row>
    <row r="16" customFormat="false" ht="12" hidden="false" customHeight="false" outlineLevel="0" collapsed="false">
      <c r="A16" s="153" t="n">
        <v>1</v>
      </c>
      <c r="B16" s="149" t="n">
        <v>1</v>
      </c>
      <c r="C16" s="149"/>
      <c r="D16" s="149"/>
      <c r="E16" s="150"/>
      <c r="F16" s="148" t="n">
        <v>2</v>
      </c>
      <c r="G16" s="150"/>
      <c r="H16" s="154" t="n">
        <v>4</v>
      </c>
      <c r="I16" s="150"/>
      <c r="J16" s="155" t="s">
        <v>371</v>
      </c>
      <c r="K16" s="150"/>
      <c r="L16" s="154" t="n">
        <v>6</v>
      </c>
      <c r="M16" s="150"/>
      <c r="N16" s="154" t="n">
        <v>7</v>
      </c>
      <c r="O16" s="150"/>
      <c r="P16" s="154" t="n">
        <v>8</v>
      </c>
      <c r="Q16" s="151"/>
      <c r="R16" s="154" t="n">
        <v>9</v>
      </c>
    </row>
    <row r="17" customFormat="false" ht="12" hidden="false" customHeight="false" outlineLevel="0" collapsed="false">
      <c r="A17" s="153" t="s">
        <v>332</v>
      </c>
      <c r="B17" s="156" t="s">
        <v>372</v>
      </c>
      <c r="C17" s="157"/>
      <c r="D17" s="158"/>
      <c r="E17" s="159" t="n">
        <v>601</v>
      </c>
      <c r="F17" s="160" t="s">
        <v>373</v>
      </c>
      <c r="G17" s="159" t="n">
        <v>612</v>
      </c>
      <c r="H17" s="161" t="s">
        <v>373</v>
      </c>
      <c r="I17" s="159" t="n">
        <v>623</v>
      </c>
      <c r="J17" s="162" t="s">
        <v>373</v>
      </c>
      <c r="K17" s="159" t="n">
        <v>634</v>
      </c>
      <c r="L17" s="161" t="s">
        <v>373</v>
      </c>
      <c r="M17" s="159" t="n">
        <v>645</v>
      </c>
      <c r="N17" s="163" t="s">
        <v>373</v>
      </c>
      <c r="O17" s="159" t="n">
        <v>656</v>
      </c>
      <c r="P17" s="161" t="s">
        <v>373</v>
      </c>
      <c r="Q17" s="164" t="n">
        <v>667</v>
      </c>
      <c r="R17" s="161" t="s">
        <v>373</v>
      </c>
    </row>
    <row r="18" customFormat="false" ht="12" hidden="false" customHeight="false" outlineLevel="0" collapsed="false">
      <c r="A18" s="165" t="s">
        <v>335</v>
      </c>
      <c r="B18" s="166" t="s">
        <v>374</v>
      </c>
      <c r="C18" s="167"/>
      <c r="D18" s="168"/>
      <c r="E18" s="169" t="n">
        <v>602</v>
      </c>
      <c r="F18" s="160" t="s">
        <v>373</v>
      </c>
      <c r="G18" s="159" t="n">
        <v>613</v>
      </c>
      <c r="H18" s="161" t="s">
        <v>373</v>
      </c>
      <c r="I18" s="159" t="n">
        <v>624</v>
      </c>
      <c r="J18" s="162" t="s">
        <v>373</v>
      </c>
      <c r="K18" s="159" t="n">
        <v>635</v>
      </c>
      <c r="L18" s="161" t="s">
        <v>373</v>
      </c>
      <c r="M18" s="159" t="n">
        <v>645</v>
      </c>
      <c r="N18" s="163" t="s">
        <v>373</v>
      </c>
      <c r="O18" s="159" t="n">
        <v>657</v>
      </c>
      <c r="P18" s="161" t="s">
        <v>373</v>
      </c>
      <c r="Q18" s="164" t="n">
        <v>668</v>
      </c>
      <c r="R18" s="161" t="s">
        <v>373</v>
      </c>
    </row>
    <row r="19" customFormat="false" ht="12" hidden="false" customHeight="false" outlineLevel="0" collapsed="false">
      <c r="A19" s="165"/>
      <c r="B19" s="170" t="s">
        <v>375</v>
      </c>
      <c r="C19" s="167"/>
      <c r="D19" s="171" t="s">
        <v>376</v>
      </c>
      <c r="E19" s="169"/>
      <c r="F19" s="172" t="n">
        <v>147547</v>
      </c>
      <c r="G19" s="159"/>
      <c r="H19" s="162" t="n">
        <f aca="false">J19/F19</f>
        <v>0</v>
      </c>
      <c r="I19" s="159"/>
      <c r="J19" s="173" t="n">
        <v>0</v>
      </c>
      <c r="K19" s="159"/>
      <c r="L19" s="162" t="n">
        <f aca="false">N19/F19</f>
        <v>0</v>
      </c>
      <c r="M19" s="159"/>
      <c r="N19" s="174" t="n">
        <v>0</v>
      </c>
      <c r="O19" s="159"/>
      <c r="P19" s="175" t="n">
        <v>4.46493</v>
      </c>
      <c r="Q19" s="176"/>
      <c r="R19" s="175" t="n">
        <v>0</v>
      </c>
    </row>
    <row r="20" customFormat="false" ht="12" hidden="false" customHeight="false" outlineLevel="0" collapsed="false">
      <c r="A20" s="165"/>
      <c r="B20" s="170" t="s">
        <v>377</v>
      </c>
      <c r="C20" s="167"/>
      <c r="D20" s="171" t="s">
        <v>378</v>
      </c>
      <c r="E20" s="169"/>
      <c r="F20" s="172" t="n">
        <v>500157</v>
      </c>
      <c r="G20" s="159"/>
      <c r="H20" s="162" t="n">
        <f aca="false">J20/F20</f>
        <v>0</v>
      </c>
      <c r="I20" s="159"/>
      <c r="J20" s="173" t="n">
        <v>0</v>
      </c>
      <c r="K20" s="159"/>
      <c r="L20" s="162" t="n">
        <f aca="false">N20/F20</f>
        <v>0</v>
      </c>
      <c r="M20" s="159"/>
      <c r="N20" s="174" t="n">
        <v>0</v>
      </c>
      <c r="O20" s="159"/>
      <c r="P20" s="175" t="n">
        <v>34.588789</v>
      </c>
      <c r="Q20" s="176"/>
      <c r="R20" s="175" t="n">
        <v>0</v>
      </c>
    </row>
    <row r="21" customFormat="false" ht="12" hidden="false" customHeight="false" outlineLevel="0" collapsed="false">
      <c r="A21" s="165"/>
      <c r="B21" s="177" t="s">
        <v>379</v>
      </c>
      <c r="C21" s="167"/>
      <c r="D21" s="171" t="s">
        <v>380</v>
      </c>
      <c r="E21" s="169"/>
      <c r="F21" s="172" t="n">
        <v>14518</v>
      </c>
      <c r="G21" s="159"/>
      <c r="H21" s="162" t="n">
        <f aca="false">J21/F21</f>
        <v>0</v>
      </c>
      <c r="I21" s="159"/>
      <c r="J21" s="173" t="n">
        <v>0</v>
      </c>
      <c r="K21" s="159"/>
      <c r="L21" s="162" t="n">
        <f aca="false">N21/F21</f>
        <v>0</v>
      </c>
      <c r="M21" s="159"/>
      <c r="N21" s="174" t="n">
        <v>0</v>
      </c>
      <c r="O21" s="159"/>
      <c r="P21" s="175" t="n">
        <v>4.562783</v>
      </c>
      <c r="Q21" s="176"/>
      <c r="R21" s="175" t="n">
        <v>0</v>
      </c>
    </row>
    <row r="22" customFormat="false" ht="12" hidden="false" customHeight="false" outlineLevel="0" collapsed="false">
      <c r="A22" s="165"/>
      <c r="B22" s="177" t="s">
        <v>381</v>
      </c>
      <c r="C22" s="167"/>
      <c r="D22" s="171" t="s">
        <v>382</v>
      </c>
      <c r="E22" s="169"/>
      <c r="F22" s="172" t="n">
        <v>9000</v>
      </c>
      <c r="G22" s="159"/>
      <c r="H22" s="162" t="n">
        <f aca="false">J22/F22</f>
        <v>12.2853</v>
      </c>
      <c r="I22" s="159"/>
      <c r="J22" s="173" t="n">
        <v>110567.7</v>
      </c>
      <c r="K22" s="159"/>
      <c r="L22" s="162" t="n">
        <f aca="false">N22/F22</f>
        <v>10.7189</v>
      </c>
      <c r="M22" s="159"/>
      <c r="N22" s="173" t="n">
        <v>96470.1</v>
      </c>
      <c r="O22" s="159"/>
      <c r="P22" s="175" t="n">
        <v>0.014183</v>
      </c>
      <c r="Q22" s="176"/>
      <c r="R22" s="175" t="n">
        <v>1.881628</v>
      </c>
    </row>
    <row r="23" customFormat="false" ht="12" hidden="false" customHeight="false" outlineLevel="0" collapsed="false">
      <c r="A23" s="165"/>
      <c r="B23" s="177" t="s">
        <v>383</v>
      </c>
      <c r="C23" s="167"/>
      <c r="D23" s="171" t="s">
        <v>384</v>
      </c>
      <c r="E23" s="169"/>
      <c r="F23" s="172" t="n">
        <v>163497</v>
      </c>
      <c r="G23" s="159"/>
      <c r="H23" s="162" t="n">
        <f aca="false">J23/F23</f>
        <v>0</v>
      </c>
      <c r="I23" s="159"/>
      <c r="J23" s="173" t="n">
        <v>0</v>
      </c>
      <c r="K23" s="159"/>
      <c r="L23" s="162" t="n">
        <f aca="false">N23/F23</f>
        <v>0.000300005504688159</v>
      </c>
      <c r="M23" s="159"/>
      <c r="N23" s="174" t="n">
        <v>49.05</v>
      </c>
      <c r="O23" s="159"/>
      <c r="P23" s="175" t="n">
        <v>0.022425</v>
      </c>
      <c r="Q23" s="176"/>
      <c r="R23" s="175" t="n">
        <v>0.000957</v>
      </c>
    </row>
    <row r="24" customFormat="false" ht="12" hidden="false" customHeight="false" outlineLevel="0" collapsed="false">
      <c r="A24" s="165"/>
      <c r="B24" s="177" t="s">
        <v>385</v>
      </c>
      <c r="C24" s="167"/>
      <c r="D24" s="171" t="s">
        <v>386</v>
      </c>
      <c r="E24" s="169"/>
      <c r="F24" s="172" t="n">
        <v>1439696</v>
      </c>
      <c r="G24" s="159"/>
      <c r="H24" s="162" t="n">
        <f aca="false">J24/F24</f>
        <v>0</v>
      </c>
      <c r="I24" s="159"/>
      <c r="J24" s="173" t="n">
        <v>0</v>
      </c>
      <c r="K24" s="159"/>
      <c r="L24" s="162" t="n">
        <f aca="false">N24/F24</f>
        <v>0</v>
      </c>
      <c r="M24" s="159"/>
      <c r="N24" s="174" t="n">
        <v>0</v>
      </c>
      <c r="O24" s="159"/>
      <c r="P24" s="175" t="n">
        <v>50.022671</v>
      </c>
      <c r="Q24" s="176"/>
      <c r="R24" s="175" t="n">
        <v>0</v>
      </c>
    </row>
    <row r="25" customFormat="false" ht="12" hidden="false" customHeight="false" outlineLevel="0" collapsed="false">
      <c r="A25" s="165"/>
      <c r="B25" s="177" t="s">
        <v>387</v>
      </c>
      <c r="C25" s="167"/>
      <c r="D25" s="171" t="s">
        <v>388</v>
      </c>
      <c r="E25" s="169"/>
      <c r="F25" s="172" t="n">
        <v>395741</v>
      </c>
      <c r="G25" s="159"/>
      <c r="H25" s="162" t="n">
        <f aca="false">J25/F25</f>
        <v>0</v>
      </c>
      <c r="I25" s="159"/>
      <c r="J25" s="173" t="n">
        <v>0</v>
      </c>
      <c r="K25" s="159"/>
      <c r="L25" s="162" t="n">
        <f aca="false">N25/F25</f>
        <v>0</v>
      </c>
      <c r="M25" s="159"/>
      <c r="N25" s="174" t="n">
        <v>0</v>
      </c>
      <c r="O25" s="159"/>
      <c r="P25" s="175" t="n">
        <v>7.155997</v>
      </c>
      <c r="Q25" s="176"/>
      <c r="R25" s="175" t="n">
        <v>0</v>
      </c>
    </row>
    <row r="26" customFormat="false" ht="12" hidden="false" customHeight="false" outlineLevel="0" collapsed="false">
      <c r="A26" s="165"/>
      <c r="B26" s="177" t="s">
        <v>389</v>
      </c>
      <c r="C26" s="167"/>
      <c r="D26" s="171" t="s">
        <v>390</v>
      </c>
      <c r="E26" s="169"/>
      <c r="F26" s="172" t="n">
        <v>9058</v>
      </c>
      <c r="G26" s="159"/>
      <c r="H26" s="162" t="n">
        <f aca="false">J26/F26</f>
        <v>0.141000220799293</v>
      </c>
      <c r="I26" s="159"/>
      <c r="J26" s="173" t="n">
        <v>1277.18</v>
      </c>
      <c r="K26" s="159"/>
      <c r="L26" s="162" t="n">
        <f aca="false">N26/F26</f>
        <v>0.121799514241554</v>
      </c>
      <c r="M26" s="159"/>
      <c r="N26" s="173" t="n">
        <v>1103.26</v>
      </c>
      <c r="O26" s="159"/>
      <c r="P26" s="175" t="n">
        <v>0.057344</v>
      </c>
      <c r="Q26" s="176"/>
      <c r="R26" s="175" t="n">
        <v>0.021519</v>
      </c>
    </row>
    <row r="27" customFormat="false" ht="24" hidden="false" customHeight="false" outlineLevel="0" collapsed="false">
      <c r="A27" s="165"/>
      <c r="B27" s="177" t="s">
        <v>391</v>
      </c>
      <c r="C27" s="167"/>
      <c r="D27" s="171" t="s">
        <v>392</v>
      </c>
      <c r="E27" s="169"/>
      <c r="F27" s="172" t="n">
        <v>21069</v>
      </c>
      <c r="G27" s="159"/>
      <c r="H27" s="162" t="n">
        <f aca="false">J27/F27</f>
        <v>0.101000047463097</v>
      </c>
      <c r="I27" s="159"/>
      <c r="J27" s="173" t="n">
        <v>2127.97</v>
      </c>
      <c r="K27" s="159"/>
      <c r="L27" s="162" t="n">
        <f aca="false">N27/F27</f>
        <v>0.1</v>
      </c>
      <c r="M27" s="159"/>
      <c r="N27" s="173" t="n">
        <v>2106.9</v>
      </c>
      <c r="O27" s="159"/>
      <c r="P27" s="175" t="n">
        <v>0.10509</v>
      </c>
      <c r="Q27" s="176"/>
      <c r="R27" s="175" t="n">
        <v>0.041095</v>
      </c>
    </row>
    <row r="28" customFormat="false" ht="24" hidden="false" customHeight="false" outlineLevel="0" collapsed="false">
      <c r="A28" s="165"/>
      <c r="B28" s="177" t="s">
        <v>393</v>
      </c>
      <c r="C28" s="167"/>
      <c r="D28" s="171" t="s">
        <v>394</v>
      </c>
      <c r="E28" s="169"/>
      <c r="F28" s="172" t="n">
        <v>6277446</v>
      </c>
      <c r="G28" s="159"/>
      <c r="H28" s="162" t="n">
        <f aca="false">J28/F28</f>
        <v>0.15</v>
      </c>
      <c r="I28" s="159"/>
      <c r="J28" s="173" t="n">
        <v>941616.9</v>
      </c>
      <c r="K28" s="159"/>
      <c r="L28" s="162" t="n">
        <f aca="false">N28/F28</f>
        <v>0.18630000003186</v>
      </c>
      <c r="M28" s="159"/>
      <c r="N28" s="173" t="n">
        <v>1169488.19</v>
      </c>
      <c r="O28" s="159"/>
      <c r="P28" s="175" t="n">
        <v>1.42038</v>
      </c>
      <c r="Q28" s="176"/>
      <c r="R28" s="175" t="n">
        <v>22.810611</v>
      </c>
    </row>
    <row r="29" customFormat="false" ht="36" hidden="false" customHeight="false" outlineLevel="0" collapsed="false">
      <c r="A29" s="165"/>
      <c r="B29" s="177" t="s">
        <v>395</v>
      </c>
      <c r="C29" s="167"/>
      <c r="D29" s="171" t="s">
        <v>396</v>
      </c>
      <c r="E29" s="169"/>
      <c r="F29" s="172" t="n">
        <v>1156616</v>
      </c>
      <c r="G29" s="159"/>
      <c r="H29" s="162" t="n">
        <f aca="false">J29/F29</f>
        <v>0.268000001729182</v>
      </c>
      <c r="I29" s="159"/>
      <c r="J29" s="173" t="n">
        <v>309973.09</v>
      </c>
      <c r="K29" s="159"/>
      <c r="L29" s="162" t="n">
        <f aca="false">N29/F29</f>
        <v>0.290699998962491</v>
      </c>
      <c r="M29" s="159"/>
      <c r="N29" s="173" t="n">
        <v>336228.27</v>
      </c>
      <c r="O29" s="159"/>
      <c r="P29" s="175" t="n">
        <v>1.13001</v>
      </c>
      <c r="Q29" s="176"/>
      <c r="R29" s="175" t="n">
        <v>6.558059</v>
      </c>
    </row>
    <row r="30" customFormat="false" ht="24" hidden="false" customHeight="false" outlineLevel="0" collapsed="false">
      <c r="A30" s="165"/>
      <c r="B30" s="177" t="s">
        <v>397</v>
      </c>
      <c r="C30" s="167"/>
      <c r="D30" s="171" t="s">
        <v>398</v>
      </c>
      <c r="E30" s="169"/>
      <c r="F30" s="172" t="n">
        <v>2714571</v>
      </c>
      <c r="G30" s="159"/>
      <c r="H30" s="162" t="n">
        <f aca="false">J30/F30</f>
        <v>0.215000001841912</v>
      </c>
      <c r="I30" s="159"/>
      <c r="J30" s="173" t="n">
        <v>583632.77</v>
      </c>
      <c r="K30" s="159"/>
      <c r="L30" s="162" t="n">
        <f aca="false">N30/F30</f>
        <v>0.256000001473529</v>
      </c>
      <c r="M30" s="159"/>
      <c r="N30" s="173" t="n">
        <v>694930.18</v>
      </c>
      <c r="O30" s="159"/>
      <c r="P30" s="175" t="n">
        <v>0.704783</v>
      </c>
      <c r="Q30" s="176"/>
      <c r="R30" s="175" t="n">
        <v>13.554461</v>
      </c>
    </row>
    <row r="31" customFormat="false" ht="12" hidden="false" customHeight="false" outlineLevel="0" collapsed="false">
      <c r="A31" s="165"/>
      <c r="B31" s="177" t="s">
        <v>399</v>
      </c>
      <c r="C31" s="167"/>
      <c r="D31" s="171" t="s">
        <v>400</v>
      </c>
      <c r="E31" s="169"/>
      <c r="F31" s="172" t="n">
        <v>127543</v>
      </c>
      <c r="G31" s="159"/>
      <c r="H31" s="162" t="n">
        <f aca="false">J31/F31</f>
        <v>1</v>
      </c>
      <c r="I31" s="159"/>
      <c r="J31" s="173" t="n">
        <v>127543</v>
      </c>
      <c r="K31" s="159"/>
      <c r="L31" s="162" t="n">
        <f aca="false">N31/F31</f>
        <v>1.07</v>
      </c>
      <c r="M31" s="159"/>
      <c r="N31" s="173" t="n">
        <v>136471.01</v>
      </c>
      <c r="O31" s="159"/>
      <c r="P31" s="175" t="n">
        <v>5.805886</v>
      </c>
      <c r="Q31" s="176"/>
      <c r="R31" s="175" t="n">
        <v>2.661837</v>
      </c>
    </row>
    <row r="32" customFormat="false" ht="12" hidden="false" customHeight="false" outlineLevel="0" collapsed="false">
      <c r="A32" s="165"/>
      <c r="B32" s="177" t="s">
        <v>401</v>
      </c>
      <c r="C32" s="167"/>
      <c r="D32" s="171" t="s">
        <v>402</v>
      </c>
      <c r="E32" s="169"/>
      <c r="F32" s="172" t="n">
        <v>880028</v>
      </c>
      <c r="G32" s="159"/>
      <c r="H32" s="162" t="n">
        <f aca="false">J32/F32</f>
        <v>0.036000002272655</v>
      </c>
      <c r="I32" s="159"/>
      <c r="J32" s="173" t="n">
        <v>31681.01</v>
      </c>
      <c r="K32" s="159"/>
      <c r="L32" s="162" t="n">
        <f aca="false">N32/F32</f>
        <v>0.021099999090938</v>
      </c>
      <c r="M32" s="159"/>
      <c r="N32" s="173" t="n">
        <v>18568.59</v>
      </c>
      <c r="O32" s="159"/>
      <c r="P32" s="175" t="n">
        <v>2.306014</v>
      </c>
      <c r="Q32" s="176"/>
      <c r="R32" s="175" t="n">
        <v>0.362176</v>
      </c>
    </row>
    <row r="33" customFormat="false" ht="12" hidden="false" customHeight="false" outlineLevel="0" collapsed="false">
      <c r="A33" s="165"/>
      <c r="B33" s="177" t="s">
        <v>403</v>
      </c>
      <c r="C33" s="167"/>
      <c r="D33" s="171" t="s">
        <v>404</v>
      </c>
      <c r="E33" s="169"/>
      <c r="F33" s="172" t="n">
        <v>46275</v>
      </c>
      <c r="G33" s="159"/>
      <c r="H33" s="162" t="n">
        <f aca="false">J33/F33</f>
        <v>0.27</v>
      </c>
      <c r="I33" s="159"/>
      <c r="J33" s="173" t="n">
        <v>12494.25</v>
      </c>
      <c r="K33" s="159"/>
      <c r="L33" s="162" t="n">
        <f aca="false">N33/F33</f>
        <v>0.27</v>
      </c>
      <c r="M33" s="159"/>
      <c r="N33" s="173" t="n">
        <v>12494.25</v>
      </c>
      <c r="O33" s="159"/>
      <c r="P33" s="175" t="n">
        <v>14.420021</v>
      </c>
      <c r="Q33" s="176"/>
      <c r="R33" s="175" t="n">
        <v>0.243698</v>
      </c>
    </row>
    <row r="34" customFormat="false" ht="12" hidden="false" customHeight="false" outlineLevel="0" collapsed="false">
      <c r="A34" s="165"/>
      <c r="B34" s="177" t="s">
        <v>405</v>
      </c>
      <c r="C34" s="167"/>
      <c r="D34" s="171" t="s">
        <v>406</v>
      </c>
      <c r="E34" s="169"/>
      <c r="F34" s="172" t="n">
        <v>26169</v>
      </c>
      <c r="G34" s="159"/>
      <c r="H34" s="162" t="n">
        <f aca="false">J34/F34</f>
        <v>0</v>
      </c>
      <c r="I34" s="159"/>
      <c r="J34" s="173" t="n">
        <v>0</v>
      </c>
      <c r="K34" s="159"/>
      <c r="L34" s="162" t="n">
        <f aca="false">N34/F34</f>
        <v>0</v>
      </c>
      <c r="M34" s="159"/>
      <c r="N34" s="174" t="n">
        <v>0</v>
      </c>
      <c r="O34" s="159"/>
      <c r="P34" s="175" t="n">
        <v>7.604681</v>
      </c>
      <c r="Q34" s="176"/>
      <c r="R34" s="175" t="n">
        <v>0</v>
      </c>
    </row>
    <row r="35" customFormat="false" ht="12" hidden="false" customHeight="false" outlineLevel="0" collapsed="false">
      <c r="A35" s="165"/>
      <c r="B35" s="177" t="s">
        <v>407</v>
      </c>
      <c r="C35" s="167"/>
      <c r="D35" s="171" t="s">
        <v>408</v>
      </c>
      <c r="E35" s="169"/>
      <c r="F35" s="172" t="n">
        <v>56436</v>
      </c>
      <c r="G35" s="159"/>
      <c r="H35" s="162" t="n">
        <f aca="false">J35/F35</f>
        <v>0</v>
      </c>
      <c r="I35" s="159"/>
      <c r="J35" s="173" t="n">
        <v>0</v>
      </c>
      <c r="K35" s="159"/>
      <c r="L35" s="162" t="n">
        <f aca="false">N35/F35</f>
        <v>1</v>
      </c>
      <c r="M35" s="159"/>
      <c r="N35" s="173" t="n">
        <v>56436</v>
      </c>
      <c r="O35" s="159"/>
      <c r="P35" s="175" t="n">
        <v>6.416054</v>
      </c>
      <c r="Q35" s="176"/>
      <c r="R35" s="175" t="n">
        <v>1.100772</v>
      </c>
    </row>
    <row r="36" customFormat="false" ht="12" hidden="false" customHeight="false" outlineLevel="0" collapsed="false">
      <c r="A36" s="165"/>
      <c r="B36" s="177" t="s">
        <v>409</v>
      </c>
      <c r="C36" s="167"/>
      <c r="D36" s="171" t="s">
        <v>410</v>
      </c>
      <c r="E36" s="169"/>
      <c r="F36" s="172" t="n">
        <v>876800</v>
      </c>
      <c r="G36" s="159"/>
      <c r="H36" s="162" t="n">
        <f aca="false">J36/F36</f>
        <v>0.2073</v>
      </c>
      <c r="I36" s="159"/>
      <c r="J36" s="173" t="n">
        <v>181760.64</v>
      </c>
      <c r="K36" s="159"/>
      <c r="L36" s="162" t="n">
        <f aca="false">N36/F36</f>
        <v>0.6</v>
      </c>
      <c r="M36" s="159"/>
      <c r="N36" s="173" t="n">
        <v>526080</v>
      </c>
      <c r="O36" s="159"/>
      <c r="P36" s="175" t="n">
        <v>1.225123</v>
      </c>
      <c r="Q36" s="176"/>
      <c r="R36" s="175" t="n">
        <v>10.261075</v>
      </c>
    </row>
    <row r="37" customFormat="false" ht="12" hidden="false" customHeight="false" outlineLevel="0" collapsed="false">
      <c r="A37" s="165"/>
      <c r="B37" s="177" t="s">
        <v>411</v>
      </c>
      <c r="C37" s="167"/>
      <c r="D37" s="171" t="s">
        <v>412</v>
      </c>
      <c r="E37" s="169"/>
      <c r="F37" s="172" t="n">
        <v>118571</v>
      </c>
      <c r="G37" s="159"/>
      <c r="H37" s="162" t="n">
        <f aca="false">J37/F37</f>
        <v>0</v>
      </c>
      <c r="I37" s="159"/>
      <c r="J37" s="173" t="n">
        <v>0</v>
      </c>
      <c r="K37" s="159"/>
      <c r="L37" s="162" t="n">
        <f aca="false">N37/F37</f>
        <v>0</v>
      </c>
      <c r="M37" s="159"/>
      <c r="N37" s="174" t="n">
        <v>0</v>
      </c>
      <c r="O37" s="159"/>
      <c r="P37" s="175" t="n">
        <v>6.237906</v>
      </c>
      <c r="Q37" s="176"/>
      <c r="R37" s="175" t="n">
        <v>0</v>
      </c>
    </row>
    <row r="38" customFormat="false" ht="15" hidden="false" customHeight="true" outlineLevel="0" collapsed="false">
      <c r="A38" s="178"/>
      <c r="B38" s="177" t="s">
        <v>413</v>
      </c>
      <c r="C38" s="167" t="s">
        <v>414</v>
      </c>
      <c r="D38" s="171" t="s">
        <v>415</v>
      </c>
      <c r="E38" s="178"/>
      <c r="F38" s="172" t="n">
        <v>349358</v>
      </c>
      <c r="G38" s="178"/>
      <c r="H38" s="162" t="n">
        <f aca="false">J38/F38</f>
        <v>0.227500014311967</v>
      </c>
      <c r="I38" s="178"/>
      <c r="J38" s="173" t="n">
        <v>79478.95</v>
      </c>
      <c r="K38" s="178"/>
      <c r="L38" s="162" t="n">
        <f aca="false">N38/F38</f>
        <v>0.1</v>
      </c>
      <c r="M38" s="178"/>
      <c r="N38" s="173" t="n">
        <v>34935.8</v>
      </c>
      <c r="O38" s="178"/>
      <c r="P38" s="175" t="n">
        <v>20.942665</v>
      </c>
      <c r="Q38" s="179"/>
      <c r="R38" s="175" t="n">
        <v>0.681415</v>
      </c>
      <c r="T38" s="180"/>
    </row>
    <row r="39" customFormat="false" ht="15" hidden="false" customHeight="true" outlineLevel="0" collapsed="false">
      <c r="A39" s="178"/>
      <c r="B39" s="177" t="s">
        <v>416</v>
      </c>
      <c r="C39" s="167" t="s">
        <v>414</v>
      </c>
      <c r="D39" s="171" t="s">
        <v>417</v>
      </c>
      <c r="E39" s="178"/>
      <c r="F39" s="172" t="n">
        <v>23531</v>
      </c>
      <c r="G39" s="178"/>
      <c r="H39" s="162" t="n">
        <f aca="false">J39/F39</f>
        <v>0.08</v>
      </c>
      <c r="I39" s="178"/>
      <c r="J39" s="173" t="n">
        <v>1882.48</v>
      </c>
      <c r="K39" s="178"/>
      <c r="L39" s="162" t="n">
        <f aca="false">N39/F39</f>
        <v>0.08</v>
      </c>
      <c r="M39" s="178"/>
      <c r="N39" s="173" t="n">
        <v>1882.48</v>
      </c>
      <c r="O39" s="178"/>
      <c r="P39" s="175" t="n">
        <v>0.060719</v>
      </c>
      <c r="Q39" s="179"/>
      <c r="R39" s="175" t="n">
        <v>0.036717</v>
      </c>
    </row>
    <row r="40" customFormat="false" ht="23.25" hidden="false" customHeight="true" outlineLevel="0" collapsed="false">
      <c r="A40" s="178"/>
      <c r="B40" s="177" t="s">
        <v>418</v>
      </c>
      <c r="C40" s="167" t="s">
        <v>414</v>
      </c>
      <c r="D40" s="171" t="s">
        <v>419</v>
      </c>
      <c r="E40" s="178"/>
      <c r="F40" s="172" t="n">
        <v>132858</v>
      </c>
      <c r="G40" s="178"/>
      <c r="H40" s="162" t="n">
        <f aca="false">J40/F40</f>
        <v>0</v>
      </c>
      <c r="I40" s="178"/>
      <c r="J40" s="173" t="n">
        <v>0</v>
      </c>
      <c r="K40" s="178"/>
      <c r="L40" s="162" t="n">
        <f aca="false">N40/F40</f>
        <v>0</v>
      </c>
      <c r="M40" s="178"/>
      <c r="N40" s="174" t="n">
        <v>0</v>
      </c>
      <c r="O40" s="178"/>
      <c r="P40" s="175" t="n">
        <v>6.582538</v>
      </c>
      <c r="Q40" s="179"/>
      <c r="R40" s="175" t="n">
        <v>0</v>
      </c>
    </row>
    <row r="41" customFormat="false" ht="12" hidden="false" customHeight="false" outlineLevel="0" collapsed="false">
      <c r="A41" s="178"/>
      <c r="B41" s="177" t="s">
        <v>420</v>
      </c>
      <c r="C41" s="167" t="s">
        <v>414</v>
      </c>
      <c r="D41" s="171" t="s">
        <v>421</v>
      </c>
      <c r="E41" s="178"/>
      <c r="F41" s="172" t="n">
        <v>1114872</v>
      </c>
      <c r="G41" s="178"/>
      <c r="H41" s="162" t="n">
        <f aca="false">J41/F41</f>
        <v>0</v>
      </c>
      <c r="I41" s="178"/>
      <c r="J41" s="173" t="n">
        <v>0</v>
      </c>
      <c r="K41" s="178"/>
      <c r="L41" s="162" t="n">
        <f aca="false">N41/F41</f>
        <v>0</v>
      </c>
      <c r="M41" s="178"/>
      <c r="N41" s="174" t="n">
        <v>0</v>
      </c>
      <c r="O41" s="178"/>
      <c r="P41" s="175" t="n">
        <v>28.639062</v>
      </c>
      <c r="Q41" s="179"/>
      <c r="R41" s="175" t="n">
        <v>0</v>
      </c>
    </row>
    <row r="42" customFormat="false" ht="25.5" hidden="false" customHeight="true" outlineLevel="0" collapsed="false">
      <c r="A42" s="178"/>
      <c r="B42" s="177" t="s">
        <v>422</v>
      </c>
      <c r="C42" s="167" t="s">
        <v>414</v>
      </c>
      <c r="D42" s="171" t="s">
        <v>423</v>
      </c>
      <c r="E42" s="178"/>
      <c r="F42" s="172" t="n">
        <v>2151256</v>
      </c>
      <c r="G42" s="178"/>
      <c r="H42" s="162" t="n">
        <f aca="false">J42/F42</f>
        <v>0</v>
      </c>
      <c r="I42" s="178"/>
      <c r="J42" s="173" t="n">
        <v>0</v>
      </c>
      <c r="K42" s="178"/>
      <c r="L42" s="162" t="n">
        <f aca="false">N42/F42</f>
        <v>0</v>
      </c>
      <c r="M42" s="178"/>
      <c r="N42" s="174" t="n">
        <v>0</v>
      </c>
      <c r="O42" s="178"/>
      <c r="P42" s="175" t="n">
        <v>6.176243</v>
      </c>
      <c r="Q42" s="179"/>
      <c r="R42" s="175" t="n">
        <v>0</v>
      </c>
    </row>
    <row r="43" customFormat="false" ht="21" hidden="false" customHeight="true" outlineLevel="0" collapsed="false">
      <c r="A43" s="178"/>
      <c r="B43" s="177" t="s">
        <v>424</v>
      </c>
      <c r="C43" s="167" t="s">
        <v>414</v>
      </c>
      <c r="D43" s="171" t="s">
        <v>425</v>
      </c>
      <c r="E43" s="178"/>
      <c r="F43" s="172" t="n">
        <v>10000</v>
      </c>
      <c r="G43" s="178"/>
      <c r="H43" s="162" t="n">
        <f aca="false">J43/F43</f>
        <v>0.016</v>
      </c>
      <c r="I43" s="178"/>
      <c r="J43" s="173" t="n">
        <v>160</v>
      </c>
      <c r="K43" s="178"/>
      <c r="L43" s="162" t="n">
        <f aca="false">N43/F43</f>
        <v>0.0172</v>
      </c>
      <c r="M43" s="178"/>
      <c r="N43" s="174" t="n">
        <v>172</v>
      </c>
      <c r="O43" s="178"/>
      <c r="P43" s="175" t="n">
        <v>0.002632</v>
      </c>
      <c r="Q43" s="179"/>
      <c r="R43" s="175" t="n">
        <v>0.003355</v>
      </c>
    </row>
    <row r="44" customFormat="false" ht="15" hidden="false" customHeight="true" outlineLevel="0" collapsed="false">
      <c r="A44" s="178"/>
      <c r="B44" s="177" t="s">
        <v>426</v>
      </c>
      <c r="C44" s="167" t="s">
        <v>414</v>
      </c>
      <c r="D44" s="171" t="s">
        <v>427</v>
      </c>
      <c r="E44" s="178"/>
      <c r="F44" s="172" t="n">
        <v>1471762</v>
      </c>
      <c r="G44" s="178"/>
      <c r="H44" s="162" t="n">
        <f aca="false">J44/F44</f>
        <v>0.00170000312550535</v>
      </c>
      <c r="I44" s="178"/>
      <c r="J44" s="173" t="n">
        <v>2502</v>
      </c>
      <c r="K44" s="178"/>
      <c r="L44" s="162" t="n">
        <f aca="false">N44/F44</f>
        <v>0.00800000271783074</v>
      </c>
      <c r="M44" s="178"/>
      <c r="N44" s="173" t="n">
        <v>11774.1</v>
      </c>
      <c r="O44" s="178"/>
      <c r="P44" s="175" t="n">
        <v>0.559788</v>
      </c>
      <c r="Q44" s="179"/>
      <c r="R44" s="175" t="n">
        <v>0.229651</v>
      </c>
    </row>
    <row r="45" customFormat="false" ht="15" hidden="false" customHeight="true" outlineLevel="0" collapsed="false">
      <c r="A45" s="178"/>
      <c r="B45" s="177" t="s">
        <v>428</v>
      </c>
      <c r="C45" s="167" t="s">
        <v>429</v>
      </c>
      <c r="D45" s="171" t="s">
        <v>430</v>
      </c>
      <c r="E45" s="178"/>
      <c r="F45" s="172" t="n">
        <v>785138</v>
      </c>
      <c r="G45" s="178"/>
      <c r="H45" s="162" t="n">
        <f aca="false">J45/F45</f>
        <v>0.3</v>
      </c>
      <c r="I45" s="178"/>
      <c r="J45" s="173" t="n">
        <v>235541.4</v>
      </c>
      <c r="K45" s="178"/>
      <c r="L45" s="162" t="n">
        <f aca="false">N45/F45</f>
        <v>0.3</v>
      </c>
      <c r="M45" s="178"/>
      <c r="N45" s="173" t="n">
        <v>235541.4</v>
      </c>
      <c r="O45" s="178"/>
      <c r="P45" s="175" t="n">
        <v>9.99999</v>
      </c>
      <c r="Q45" s="179"/>
      <c r="R45" s="175" t="n">
        <v>4.594183</v>
      </c>
    </row>
    <row r="46" customFormat="false" ht="15" hidden="false" customHeight="true" outlineLevel="0" collapsed="false">
      <c r="A46" s="178"/>
      <c r="B46" s="177" t="s">
        <v>431</v>
      </c>
      <c r="C46" s="167" t="s">
        <v>414</v>
      </c>
      <c r="D46" s="171" t="s">
        <v>432</v>
      </c>
      <c r="E46" s="178"/>
      <c r="F46" s="172" t="n">
        <v>546500</v>
      </c>
      <c r="G46" s="178"/>
      <c r="H46" s="162" t="n">
        <f aca="false">J46/F46</f>
        <v>0</v>
      </c>
      <c r="I46" s="178"/>
      <c r="J46" s="173" t="n">
        <v>0</v>
      </c>
      <c r="K46" s="178"/>
      <c r="L46" s="162" t="n">
        <f aca="false">N46/F46</f>
        <v>0</v>
      </c>
      <c r="M46" s="178"/>
      <c r="N46" s="174" t="n">
        <v>0</v>
      </c>
      <c r="O46" s="178"/>
      <c r="P46" s="175" t="n">
        <v>17.261671</v>
      </c>
      <c r="Q46" s="179"/>
      <c r="R46" s="175" t="n">
        <v>0</v>
      </c>
    </row>
    <row r="47" customFormat="false" ht="15" hidden="false" customHeight="true" outlineLevel="0" collapsed="false">
      <c r="A47" s="178"/>
      <c r="B47" s="177" t="s">
        <v>433</v>
      </c>
      <c r="C47" s="167" t="s">
        <v>414</v>
      </c>
      <c r="D47" s="171" t="s">
        <v>434</v>
      </c>
      <c r="E47" s="178"/>
      <c r="F47" s="172" t="n">
        <v>310000</v>
      </c>
      <c r="G47" s="178"/>
      <c r="H47" s="162" t="n">
        <f aca="false">J47/F47</f>
        <v>1.0078</v>
      </c>
      <c r="I47" s="178"/>
      <c r="J47" s="173" t="n">
        <v>312418</v>
      </c>
      <c r="K47" s="178"/>
      <c r="L47" s="162" t="n">
        <f aca="false">N47/F47</f>
        <v>0.8878</v>
      </c>
      <c r="M47" s="178"/>
      <c r="N47" s="173" t="n">
        <v>275218</v>
      </c>
      <c r="O47" s="178"/>
      <c r="P47" s="175" t="n">
        <v>0.063087</v>
      </c>
      <c r="Q47" s="179"/>
      <c r="R47" s="175" t="n">
        <v>5.368067</v>
      </c>
    </row>
    <row r="48" customFormat="false" ht="12" hidden="false" customHeight="false" outlineLevel="0" collapsed="false">
      <c r="A48" s="178"/>
      <c r="B48" s="177" t="s">
        <v>435</v>
      </c>
      <c r="C48" s="167" t="s">
        <v>414</v>
      </c>
      <c r="D48" s="171" t="s">
        <v>436</v>
      </c>
      <c r="E48" s="178"/>
      <c r="F48" s="172" t="n">
        <v>363362</v>
      </c>
      <c r="G48" s="178"/>
      <c r="H48" s="162" t="n">
        <f aca="false">J48/F48</f>
        <v>0</v>
      </c>
      <c r="I48" s="178"/>
      <c r="J48" s="173" t="n">
        <v>0</v>
      </c>
      <c r="K48" s="178"/>
      <c r="L48" s="162" t="n">
        <f aca="false">N48/F48</f>
        <v>0</v>
      </c>
      <c r="M48" s="178"/>
      <c r="N48" s="174" t="n">
        <v>0</v>
      </c>
      <c r="O48" s="178"/>
      <c r="P48" s="175" t="n">
        <v>5.14277</v>
      </c>
      <c r="Q48" s="179"/>
      <c r="R48" s="175" t="n">
        <v>0</v>
      </c>
    </row>
    <row r="49" customFormat="false" ht="12" hidden="false" customHeight="false" outlineLevel="0" collapsed="false">
      <c r="A49" s="178"/>
      <c r="B49" s="177" t="s">
        <v>437</v>
      </c>
      <c r="C49" s="167" t="s">
        <v>414</v>
      </c>
      <c r="D49" s="171" t="s">
        <v>438</v>
      </c>
      <c r="E49" s="178"/>
      <c r="F49" s="172" t="n">
        <v>265522</v>
      </c>
      <c r="G49" s="178"/>
      <c r="H49" s="162" t="n">
        <f aca="false">J49/F49</f>
        <v>0.4</v>
      </c>
      <c r="I49" s="178"/>
      <c r="J49" s="173" t="n">
        <v>106208.8</v>
      </c>
      <c r="K49" s="178"/>
      <c r="L49" s="162" t="n">
        <f aca="false">N49/F49</f>
        <v>0.4</v>
      </c>
      <c r="M49" s="178"/>
      <c r="N49" s="173" t="n">
        <v>106208.8</v>
      </c>
      <c r="O49" s="178"/>
      <c r="P49" s="175" t="n">
        <v>14.038748</v>
      </c>
      <c r="Q49" s="179"/>
      <c r="R49" s="175" t="n">
        <v>2.071579</v>
      </c>
    </row>
    <row r="50" customFormat="false" ht="12" hidden="false" customHeight="false" outlineLevel="0" collapsed="false">
      <c r="A50" s="178"/>
      <c r="B50" s="177" t="s">
        <v>439</v>
      </c>
      <c r="C50" s="167" t="s">
        <v>414</v>
      </c>
      <c r="D50" s="171" t="s">
        <v>440</v>
      </c>
      <c r="E50" s="178"/>
      <c r="F50" s="172" t="n">
        <v>1059856</v>
      </c>
      <c r="G50" s="178"/>
      <c r="H50" s="162" t="n">
        <f aca="false">J50/F50</f>
        <v>0.380100004151507</v>
      </c>
      <c r="I50" s="178"/>
      <c r="J50" s="173" t="n">
        <v>402851.27</v>
      </c>
      <c r="K50" s="178"/>
      <c r="L50" s="162" t="n">
        <f aca="false">N50/F50</f>
        <v>0.2</v>
      </c>
      <c r="M50" s="178"/>
      <c r="N50" s="173" t="n">
        <v>211971.2</v>
      </c>
      <c r="O50" s="178"/>
      <c r="P50" s="175" t="n">
        <v>18.360586</v>
      </c>
      <c r="Q50" s="179"/>
      <c r="R50" s="175" t="n">
        <v>4.134452</v>
      </c>
    </row>
    <row r="51" customFormat="false" ht="15" hidden="false" customHeight="true" outlineLevel="0" collapsed="false">
      <c r="A51" s="178"/>
      <c r="B51" s="177" t="s">
        <v>441</v>
      </c>
      <c r="C51" s="167" t="s">
        <v>414</v>
      </c>
      <c r="D51" s="171" t="s">
        <v>442</v>
      </c>
      <c r="E51" s="178"/>
      <c r="F51" s="172" t="n">
        <v>4414978</v>
      </c>
      <c r="G51" s="178"/>
      <c r="H51" s="162" t="n">
        <f aca="false">J51/F51</f>
        <v>0</v>
      </c>
      <c r="I51" s="178"/>
      <c r="J51" s="173" t="n">
        <v>0</v>
      </c>
      <c r="K51" s="178"/>
      <c r="L51" s="162" t="n">
        <f aca="false">N51/F51</f>
        <v>0</v>
      </c>
      <c r="M51" s="178"/>
      <c r="N51" s="174" t="n">
        <v>0</v>
      </c>
      <c r="O51" s="178"/>
      <c r="P51" s="175" t="n">
        <v>40.682624</v>
      </c>
      <c r="Q51" s="179"/>
      <c r="R51" s="175" t="n">
        <v>0</v>
      </c>
    </row>
    <row r="52" customFormat="false" ht="15" hidden="false" customHeight="true" outlineLevel="0" collapsed="false">
      <c r="A52" s="178"/>
      <c r="B52" s="177" t="s">
        <v>443</v>
      </c>
      <c r="C52" s="167" t="s">
        <v>414</v>
      </c>
      <c r="D52" s="171" t="s">
        <v>444</v>
      </c>
      <c r="E52" s="178"/>
      <c r="F52" s="172" t="n">
        <v>763959</v>
      </c>
      <c r="G52" s="178"/>
      <c r="H52" s="162" t="n">
        <f aca="false">J52/F52</f>
        <v>0</v>
      </c>
      <c r="I52" s="178"/>
      <c r="J52" s="173" t="n">
        <v>0</v>
      </c>
      <c r="K52" s="178"/>
      <c r="L52" s="162" t="n">
        <f aca="false">N52/F52</f>
        <v>0</v>
      </c>
      <c r="M52" s="178"/>
      <c r="N52" s="174" t="n">
        <v>0</v>
      </c>
      <c r="O52" s="178"/>
      <c r="P52" s="175" t="n">
        <v>47.912316</v>
      </c>
      <c r="Q52" s="179"/>
      <c r="R52" s="175" t="n">
        <v>0</v>
      </c>
    </row>
    <row r="53" customFormat="false" ht="15" hidden="false" customHeight="true" outlineLevel="0" collapsed="false">
      <c r="A53" s="178"/>
      <c r="B53" s="177" t="s">
        <v>445</v>
      </c>
      <c r="C53" s="167"/>
      <c r="D53" s="171" t="s">
        <v>446</v>
      </c>
      <c r="E53" s="178"/>
      <c r="F53" s="172" t="n">
        <v>42369</v>
      </c>
      <c r="G53" s="178"/>
      <c r="H53" s="162" t="n">
        <f aca="false">J53/F53</f>
        <v>1.73130000708065</v>
      </c>
      <c r="I53" s="178"/>
      <c r="J53" s="173" t="n">
        <v>73353.45</v>
      </c>
      <c r="K53" s="178"/>
      <c r="L53" s="162" t="n">
        <f aca="false">N53/F53</f>
        <v>0.8</v>
      </c>
      <c r="M53" s="178"/>
      <c r="N53" s="173" t="n">
        <v>33895.2</v>
      </c>
      <c r="O53" s="178"/>
      <c r="P53" s="175" t="n">
        <v>4.031653</v>
      </c>
      <c r="Q53" s="179"/>
      <c r="R53" s="175" t="n">
        <v>0.661118</v>
      </c>
    </row>
    <row r="54" customFormat="false" ht="24" hidden="false" customHeight="true" outlineLevel="0" collapsed="false">
      <c r="A54" s="178"/>
      <c r="B54" s="181"/>
      <c r="C54" s="167"/>
      <c r="D54" s="182"/>
      <c r="E54" s="178"/>
      <c r="F54" s="183"/>
      <c r="G54" s="178"/>
      <c r="H54" s="184"/>
      <c r="I54" s="178"/>
      <c r="J54" s="185"/>
      <c r="K54" s="178"/>
      <c r="L54" s="186"/>
      <c r="M54" s="178"/>
      <c r="N54" s="185"/>
      <c r="O54" s="178"/>
      <c r="P54" s="186"/>
      <c r="Q54" s="187"/>
      <c r="R54" s="186" t="n">
        <f aca="false">SUM(R38:R53)</f>
        <v>17.780537</v>
      </c>
    </row>
    <row r="55" customFormat="false" ht="15" hidden="false" customHeight="true" outlineLevel="0" collapsed="false">
      <c r="A55" s="178"/>
      <c r="B55" s="188" t="s">
        <v>447</v>
      </c>
      <c r="C55" s="167"/>
      <c r="D55" s="182"/>
      <c r="E55" s="178" t="n">
        <v>602</v>
      </c>
      <c r="F55" s="183"/>
      <c r="G55" s="178" t="n">
        <v>613</v>
      </c>
      <c r="H55" s="184"/>
      <c r="I55" s="178" t="n">
        <v>624</v>
      </c>
      <c r="J55" s="185"/>
      <c r="K55" s="178" t="n">
        <v>635</v>
      </c>
      <c r="L55" s="186"/>
      <c r="M55" s="178" t="n">
        <v>646</v>
      </c>
      <c r="N55" s="185"/>
      <c r="O55" s="178" t="n">
        <v>657</v>
      </c>
      <c r="P55" s="186"/>
      <c r="Q55" s="187" t="n">
        <v>668</v>
      </c>
      <c r="R55" s="186"/>
    </row>
    <row r="56" customFormat="false" ht="15" hidden="false" customHeight="true" outlineLevel="0" collapsed="false">
      <c r="A56" s="178"/>
      <c r="B56" s="188" t="s">
        <v>448</v>
      </c>
      <c r="C56" s="167"/>
      <c r="D56" s="182"/>
      <c r="E56" s="178" t="n">
        <v>604</v>
      </c>
      <c r="F56" s="183" t="s">
        <v>373</v>
      </c>
      <c r="G56" s="178" t="n">
        <v>615</v>
      </c>
      <c r="H56" s="184"/>
      <c r="I56" s="178" t="n">
        <v>626</v>
      </c>
      <c r="J56" s="185" t="s">
        <v>373</v>
      </c>
      <c r="K56" s="178" t="n">
        <v>637</v>
      </c>
      <c r="L56" s="186" t="s">
        <v>373</v>
      </c>
      <c r="M56" s="178" t="n">
        <v>648</v>
      </c>
      <c r="N56" s="185" t="s">
        <v>373</v>
      </c>
      <c r="O56" s="178" t="n">
        <v>659</v>
      </c>
      <c r="P56" s="186" t="s">
        <v>373</v>
      </c>
      <c r="Q56" s="187" t="n">
        <v>670</v>
      </c>
      <c r="R56" s="186"/>
    </row>
    <row r="57" customFormat="false" ht="26.25" hidden="false" customHeight="true" outlineLevel="0" collapsed="false">
      <c r="A57" s="178"/>
      <c r="B57" s="177" t="s">
        <v>449</v>
      </c>
      <c r="C57" s="167" t="s">
        <v>414</v>
      </c>
      <c r="D57" s="182" t="s">
        <v>450</v>
      </c>
      <c r="E57" s="178"/>
      <c r="F57" s="183" t="n">
        <v>19393</v>
      </c>
      <c r="G57" s="178"/>
      <c r="H57" s="184" t="n">
        <v>0.0009</v>
      </c>
      <c r="I57" s="178"/>
      <c r="J57" s="174" t="n">
        <v>17.45</v>
      </c>
      <c r="K57" s="178"/>
      <c r="L57" s="174" t="n">
        <v>0.001</v>
      </c>
      <c r="M57" s="178"/>
      <c r="N57" s="174" t="n">
        <v>19.39</v>
      </c>
      <c r="O57" s="178"/>
      <c r="P57" s="174" t="n">
        <v>0.014391</v>
      </c>
      <c r="Q57" s="187"/>
      <c r="R57" s="174" t="n">
        <v>0.000378</v>
      </c>
    </row>
    <row r="58" customFormat="false" ht="15" hidden="false" customHeight="true" outlineLevel="0" collapsed="false">
      <c r="A58" s="178"/>
      <c r="B58" s="188"/>
      <c r="C58" s="167"/>
      <c r="D58" s="182"/>
      <c r="E58" s="178"/>
      <c r="F58" s="183"/>
      <c r="G58" s="178"/>
      <c r="H58" s="184"/>
      <c r="I58" s="178"/>
      <c r="J58" s="185"/>
      <c r="K58" s="178"/>
      <c r="L58" s="186"/>
      <c r="M58" s="178"/>
      <c r="N58" s="185"/>
      <c r="O58" s="178"/>
      <c r="P58" s="186"/>
      <c r="Q58" s="187"/>
      <c r="R58" s="186"/>
    </row>
    <row r="59" customFormat="false" ht="15" hidden="false" customHeight="true" outlineLevel="0" collapsed="false">
      <c r="A59" s="178"/>
      <c r="B59" s="188" t="s">
        <v>451</v>
      </c>
      <c r="C59" s="167"/>
      <c r="D59" s="182"/>
      <c r="E59" s="178" t="n">
        <v>605</v>
      </c>
      <c r="F59" s="183" t="s">
        <v>373</v>
      </c>
      <c r="G59" s="178" t="n">
        <v>616</v>
      </c>
      <c r="H59" s="184" t="s">
        <v>373</v>
      </c>
      <c r="I59" s="178" t="n">
        <v>627</v>
      </c>
      <c r="J59" s="185"/>
      <c r="K59" s="178" t="n">
        <v>638</v>
      </c>
      <c r="L59" s="186" t="s">
        <v>373</v>
      </c>
      <c r="M59" s="178" t="n">
        <v>649</v>
      </c>
      <c r="N59" s="185"/>
      <c r="O59" s="178" t="n">
        <v>660</v>
      </c>
      <c r="P59" s="186"/>
      <c r="Q59" s="187" t="n">
        <v>671</v>
      </c>
      <c r="R59" s="186" t="n">
        <f aca="false">R54+R57</f>
        <v>17.780915</v>
      </c>
    </row>
    <row r="60" customFormat="false" ht="15" hidden="false" customHeight="true" outlineLevel="0" collapsed="false">
      <c r="A60" s="178"/>
      <c r="B60" s="188"/>
      <c r="C60" s="167"/>
      <c r="D60" s="182"/>
      <c r="E60" s="178"/>
      <c r="F60" s="183"/>
      <c r="G60" s="178"/>
      <c r="H60" s="184"/>
      <c r="I60" s="178"/>
      <c r="J60" s="185"/>
      <c r="K60" s="178"/>
      <c r="L60" s="186"/>
      <c r="M60" s="178"/>
      <c r="N60" s="185"/>
      <c r="O60" s="178"/>
      <c r="P60" s="186"/>
      <c r="Q60" s="187"/>
      <c r="R60" s="186"/>
    </row>
    <row r="61" customFormat="false" ht="15" hidden="false" customHeight="true" outlineLevel="0" collapsed="false">
      <c r="A61" s="178"/>
      <c r="B61" s="189" t="s">
        <v>452</v>
      </c>
      <c r="C61" s="167"/>
      <c r="D61" s="182"/>
      <c r="E61" s="178" t="n">
        <v>606</v>
      </c>
      <c r="F61" s="183" t="s">
        <v>373</v>
      </c>
      <c r="G61" s="178" t="n">
        <v>617</v>
      </c>
      <c r="H61" s="184" t="s">
        <v>373</v>
      </c>
      <c r="I61" s="178" t="n">
        <v>628</v>
      </c>
      <c r="J61" s="185"/>
      <c r="K61" s="178" t="n">
        <v>639</v>
      </c>
      <c r="L61" s="186" t="s">
        <v>373</v>
      </c>
      <c r="M61" s="178" t="n">
        <v>650</v>
      </c>
      <c r="N61" s="185" t="s">
        <v>373</v>
      </c>
      <c r="O61" s="178" t="n">
        <v>661</v>
      </c>
      <c r="P61" s="186" t="s">
        <v>373</v>
      </c>
      <c r="Q61" s="187" t="n">
        <v>672</v>
      </c>
      <c r="R61" s="186"/>
    </row>
    <row r="62" customFormat="false" ht="15" hidden="false" customHeight="true" outlineLevel="0" collapsed="false">
      <c r="A62" s="178"/>
      <c r="B62" s="188" t="s">
        <v>453</v>
      </c>
      <c r="C62" s="167"/>
      <c r="D62" s="182"/>
      <c r="E62" s="178" t="n">
        <v>607</v>
      </c>
      <c r="F62" s="183" t="s">
        <v>373</v>
      </c>
      <c r="G62" s="178" t="n">
        <v>618</v>
      </c>
      <c r="H62" s="184" t="s">
        <v>373</v>
      </c>
      <c r="I62" s="178" t="n">
        <v>629</v>
      </c>
      <c r="J62" s="185" t="s">
        <v>373</v>
      </c>
      <c r="K62" s="178" t="n">
        <v>640</v>
      </c>
      <c r="L62" s="186" t="s">
        <v>373</v>
      </c>
      <c r="M62" s="178" t="n">
        <v>651</v>
      </c>
      <c r="N62" s="185" t="s">
        <v>373</v>
      </c>
      <c r="O62" s="178" t="n">
        <v>662</v>
      </c>
      <c r="P62" s="186" t="s">
        <v>373</v>
      </c>
      <c r="Q62" s="187" t="n">
        <v>673</v>
      </c>
      <c r="R62" s="186"/>
    </row>
    <row r="63" customFormat="false" ht="12" hidden="false" customHeight="false" outlineLevel="0" collapsed="false">
      <c r="A63" s="178"/>
      <c r="B63" s="168" t="s">
        <v>454</v>
      </c>
      <c r="C63" s="167"/>
      <c r="D63" s="168"/>
      <c r="E63" s="178" t="n">
        <v>608</v>
      </c>
      <c r="F63" s="190"/>
      <c r="G63" s="178" t="n">
        <v>618</v>
      </c>
      <c r="H63" s="184"/>
      <c r="I63" s="178" t="n">
        <v>630</v>
      </c>
      <c r="J63" s="191"/>
      <c r="K63" s="178" t="n">
        <v>641</v>
      </c>
      <c r="L63" s="186"/>
      <c r="M63" s="178" t="n">
        <v>652</v>
      </c>
      <c r="N63" s="191"/>
      <c r="O63" s="178" t="n">
        <v>663</v>
      </c>
      <c r="P63" s="192"/>
      <c r="Q63" s="187" t="n">
        <v>674</v>
      </c>
      <c r="R63" s="192"/>
    </row>
    <row r="64" customFormat="false" ht="12" hidden="false" customHeight="false" outlineLevel="0" collapsed="false">
      <c r="A64" s="193"/>
      <c r="B64" s="194" t="s">
        <v>448</v>
      </c>
      <c r="C64" s="167"/>
      <c r="D64" s="168"/>
      <c r="E64" s="195" t="n">
        <v>609</v>
      </c>
      <c r="F64" s="196" t="s">
        <v>373</v>
      </c>
      <c r="G64" s="159" t="n">
        <v>620</v>
      </c>
      <c r="H64" s="184" t="s">
        <v>373</v>
      </c>
      <c r="I64" s="159" t="n">
        <v>631</v>
      </c>
      <c r="J64" s="163" t="s">
        <v>373</v>
      </c>
      <c r="K64" s="159" t="n">
        <v>642</v>
      </c>
      <c r="L64" s="186" t="s">
        <v>373</v>
      </c>
      <c r="M64" s="159" t="n">
        <v>653</v>
      </c>
      <c r="N64" s="163" t="s">
        <v>373</v>
      </c>
      <c r="O64" s="159" t="n">
        <v>664</v>
      </c>
      <c r="P64" s="197" t="s">
        <v>373</v>
      </c>
      <c r="Q64" s="164" t="n">
        <v>675</v>
      </c>
      <c r="R64" s="197"/>
    </row>
    <row r="65" customFormat="false" ht="12" hidden="false" customHeight="false" outlineLevel="0" collapsed="false">
      <c r="A65" s="159"/>
      <c r="B65" s="198" t="s">
        <v>455</v>
      </c>
      <c r="C65" s="167"/>
      <c r="D65" s="168"/>
      <c r="E65" s="195" t="n">
        <v>610</v>
      </c>
      <c r="F65" s="196" t="s">
        <v>373</v>
      </c>
      <c r="G65" s="159" t="n">
        <v>621</v>
      </c>
      <c r="H65" s="184" t="s">
        <v>373</v>
      </c>
      <c r="I65" s="159" t="n">
        <v>632</v>
      </c>
      <c r="J65" s="163"/>
      <c r="K65" s="159" t="n">
        <v>643</v>
      </c>
      <c r="L65" s="186" t="s">
        <v>373</v>
      </c>
      <c r="M65" s="159" t="n">
        <v>654</v>
      </c>
      <c r="N65" s="163"/>
      <c r="O65" s="159" t="n">
        <v>665</v>
      </c>
      <c r="P65" s="197"/>
      <c r="Q65" s="164" t="n">
        <v>676</v>
      </c>
      <c r="R65" s="197"/>
    </row>
    <row r="66" customFormat="false" ht="12" hidden="false" customHeight="false" outlineLevel="0" collapsed="false">
      <c r="A66" s="159"/>
      <c r="B66" s="198" t="s">
        <v>456</v>
      </c>
      <c r="C66" s="167"/>
      <c r="D66" s="168"/>
      <c r="E66" s="195" t="n">
        <v>611</v>
      </c>
      <c r="F66" s="196"/>
      <c r="G66" s="159" t="n">
        <v>622</v>
      </c>
      <c r="H66" s="161" t="s">
        <v>373</v>
      </c>
      <c r="I66" s="159" t="n">
        <v>633</v>
      </c>
      <c r="J66" s="163"/>
      <c r="K66" s="159" t="n">
        <v>644</v>
      </c>
      <c r="L66" s="161" t="s">
        <v>373</v>
      </c>
      <c r="M66" s="159" t="n">
        <v>655</v>
      </c>
      <c r="N66" s="163"/>
      <c r="O66" s="159" t="n">
        <v>666</v>
      </c>
      <c r="P66" s="197"/>
      <c r="Q66" s="164" t="n">
        <v>677</v>
      </c>
      <c r="R66" s="197"/>
    </row>
    <row r="67" customFormat="false" ht="12" hidden="false" customHeight="false" outlineLevel="0" collapsed="false">
      <c r="A67" s="193" t="s">
        <v>339</v>
      </c>
      <c r="B67" s="194" t="s">
        <v>457</v>
      </c>
      <c r="C67" s="148"/>
      <c r="D67" s="152"/>
      <c r="E67" s="159" t="n">
        <v>604</v>
      </c>
      <c r="F67" s="196"/>
      <c r="G67" s="159" t="n">
        <v>615</v>
      </c>
      <c r="H67" s="161" t="s">
        <v>373</v>
      </c>
      <c r="I67" s="159" t="n">
        <v>626</v>
      </c>
      <c r="J67" s="163" t="s">
        <v>373</v>
      </c>
      <c r="K67" s="159" t="n">
        <v>637</v>
      </c>
      <c r="L67" s="161"/>
      <c r="M67" s="159" t="n">
        <v>648</v>
      </c>
      <c r="N67" s="163"/>
      <c r="O67" s="159" t="n">
        <v>659</v>
      </c>
      <c r="P67" s="197" t="s">
        <v>373</v>
      </c>
      <c r="Q67" s="164" t="n">
        <v>670</v>
      </c>
      <c r="R67" s="197"/>
    </row>
    <row r="68" customFormat="false" ht="12" hidden="false" customHeight="false" outlineLevel="0" collapsed="false">
      <c r="A68" s="153" t="s">
        <v>352</v>
      </c>
      <c r="B68" s="199" t="s">
        <v>458</v>
      </c>
      <c r="C68" s="148"/>
      <c r="D68" s="152"/>
      <c r="E68" s="159" t="n">
        <v>605</v>
      </c>
      <c r="F68" s="200"/>
      <c r="G68" s="159" t="n">
        <v>616</v>
      </c>
      <c r="H68" s="201" t="s">
        <v>373</v>
      </c>
      <c r="I68" s="159" t="n">
        <v>627</v>
      </c>
      <c r="J68" s="202" t="n">
        <f aca="false">SUM(J19:J67)</f>
        <v>3517088.31</v>
      </c>
      <c r="K68" s="159" t="n">
        <v>638</v>
      </c>
      <c r="L68" s="201" t="s">
        <v>373</v>
      </c>
      <c r="M68" s="159" t="n">
        <v>649</v>
      </c>
      <c r="N68" s="202" t="n">
        <f aca="false">SUM(N19:N67)</f>
        <v>3962044.17</v>
      </c>
      <c r="O68" s="159" t="n">
        <v>660</v>
      </c>
      <c r="P68" s="202"/>
      <c r="Q68" s="164" t="n">
        <v>671</v>
      </c>
      <c r="R68" s="202" t="n">
        <f aca="false">R59</f>
        <v>17.780915</v>
      </c>
    </row>
    <row r="69" customFormat="false" ht="12" hidden="false" customHeight="false" outlineLevel="0" collapsed="false">
      <c r="A69" s="159"/>
      <c r="B69" s="199"/>
      <c r="C69" s="148"/>
      <c r="D69" s="152"/>
      <c r="E69" s="159"/>
      <c r="F69" s="200"/>
      <c r="G69" s="159"/>
      <c r="H69" s="201"/>
      <c r="I69" s="159"/>
      <c r="J69" s="202"/>
      <c r="K69" s="159"/>
      <c r="L69" s="201"/>
      <c r="M69" s="159"/>
      <c r="N69" s="202"/>
      <c r="O69" s="159"/>
      <c r="P69" s="203"/>
      <c r="Q69" s="164"/>
      <c r="R69" s="203"/>
    </row>
    <row r="70" customFormat="false" ht="12" hidden="false" customHeight="false" outlineLevel="0" collapsed="false">
      <c r="A70" s="153" t="s">
        <v>341</v>
      </c>
      <c r="B70" s="199" t="s">
        <v>459</v>
      </c>
      <c r="C70" s="148"/>
      <c r="D70" s="152"/>
      <c r="E70" s="159" t="n">
        <v>606</v>
      </c>
      <c r="F70" s="160" t="s">
        <v>373</v>
      </c>
      <c r="G70" s="159" t="n">
        <v>617</v>
      </c>
      <c r="H70" s="161" t="s">
        <v>373</v>
      </c>
      <c r="I70" s="159" t="n">
        <v>628</v>
      </c>
      <c r="J70" s="161" t="s">
        <v>373</v>
      </c>
      <c r="K70" s="159" t="n">
        <v>639</v>
      </c>
      <c r="L70" s="161" t="s">
        <v>373</v>
      </c>
      <c r="M70" s="159" t="n">
        <v>650</v>
      </c>
      <c r="N70" s="163" t="s">
        <v>373</v>
      </c>
      <c r="O70" s="159" t="n">
        <v>661</v>
      </c>
      <c r="P70" s="161" t="s">
        <v>373</v>
      </c>
      <c r="Q70" s="164" t="n">
        <v>672</v>
      </c>
      <c r="R70" s="161"/>
    </row>
    <row r="71" customFormat="false" ht="12" hidden="false" customHeight="false" outlineLevel="0" collapsed="false">
      <c r="A71" s="193" t="s">
        <v>335</v>
      </c>
      <c r="B71" s="204" t="s">
        <v>460</v>
      </c>
      <c r="C71" s="157"/>
      <c r="D71" s="158"/>
      <c r="E71" s="205" t="n">
        <v>607</v>
      </c>
      <c r="F71" s="206" t="s">
        <v>373</v>
      </c>
      <c r="G71" s="159" t="n">
        <v>618</v>
      </c>
      <c r="H71" s="161" t="s">
        <v>373</v>
      </c>
      <c r="I71" s="159" t="n">
        <v>629</v>
      </c>
      <c r="J71" s="161" t="s">
        <v>373</v>
      </c>
      <c r="K71" s="159" t="n">
        <v>640</v>
      </c>
      <c r="L71" s="161" t="s">
        <v>373</v>
      </c>
      <c r="M71" s="159" t="n">
        <v>651</v>
      </c>
      <c r="N71" s="163" t="s">
        <v>373</v>
      </c>
      <c r="O71" s="159" t="n">
        <v>662</v>
      </c>
      <c r="P71" s="161" t="s">
        <v>373</v>
      </c>
      <c r="Q71" s="164" t="n">
        <v>673</v>
      </c>
      <c r="R71" s="161"/>
    </row>
    <row r="72" customFormat="false" ht="12.75" hidden="false" customHeight="true" outlineLevel="0" collapsed="false">
      <c r="A72" s="153" t="s">
        <v>337</v>
      </c>
      <c r="B72" s="207" t="s">
        <v>461</v>
      </c>
      <c r="C72" s="208"/>
      <c r="D72" s="209"/>
      <c r="E72" s="210" t="n">
        <v>608</v>
      </c>
      <c r="F72" s="196"/>
      <c r="G72" s="159" t="n">
        <v>619</v>
      </c>
      <c r="H72" s="161"/>
      <c r="I72" s="159" t="n">
        <v>630</v>
      </c>
      <c r="J72" s="163"/>
      <c r="K72" s="159" t="n">
        <v>641</v>
      </c>
      <c r="L72" s="161"/>
      <c r="M72" s="159" t="n">
        <v>652</v>
      </c>
      <c r="N72" s="163"/>
      <c r="O72" s="159" t="n">
        <v>663</v>
      </c>
      <c r="P72" s="161"/>
      <c r="Q72" s="164" t="n">
        <v>674</v>
      </c>
      <c r="R72" s="161"/>
    </row>
    <row r="73" customFormat="false" ht="12.75" hidden="false" customHeight="true" outlineLevel="0" collapsed="false">
      <c r="A73" s="193" t="s">
        <v>339</v>
      </c>
      <c r="B73" s="194" t="s">
        <v>462</v>
      </c>
      <c r="C73" s="167"/>
      <c r="D73" s="168"/>
      <c r="E73" s="159" t="n">
        <v>609</v>
      </c>
      <c r="F73" s="160" t="s">
        <v>373</v>
      </c>
      <c r="G73" s="159" t="n">
        <v>620</v>
      </c>
      <c r="H73" s="161" t="s">
        <v>373</v>
      </c>
      <c r="I73" s="159" t="n">
        <v>631</v>
      </c>
      <c r="J73" s="163" t="s">
        <v>373</v>
      </c>
      <c r="K73" s="159" t="n">
        <v>642</v>
      </c>
      <c r="L73" s="178"/>
      <c r="M73" s="159" t="n">
        <v>653</v>
      </c>
      <c r="N73" s="163" t="s">
        <v>373</v>
      </c>
      <c r="O73" s="159" t="n">
        <v>664</v>
      </c>
      <c r="P73" s="161" t="s">
        <v>373</v>
      </c>
      <c r="Q73" s="164" t="n">
        <v>675</v>
      </c>
      <c r="R73" s="161"/>
    </row>
    <row r="74" customFormat="false" ht="15.75" hidden="false" customHeight="true" outlineLevel="0" collapsed="false">
      <c r="A74" s="153" t="s">
        <v>352</v>
      </c>
      <c r="B74" s="199" t="s">
        <v>463</v>
      </c>
      <c r="C74" s="148"/>
      <c r="D74" s="152"/>
      <c r="E74" s="159" t="n">
        <v>610</v>
      </c>
      <c r="F74" s="200"/>
      <c r="G74" s="159" t="n">
        <v>621</v>
      </c>
      <c r="H74" s="161" t="s">
        <v>373</v>
      </c>
      <c r="I74" s="159" t="n">
        <v>632</v>
      </c>
      <c r="J74" s="202" t="n">
        <f aca="false">SUM(J72:J73)</f>
        <v>0</v>
      </c>
      <c r="K74" s="159" t="n">
        <v>643</v>
      </c>
      <c r="L74" s="178"/>
      <c r="M74" s="159" t="n">
        <v>654</v>
      </c>
      <c r="N74" s="202" t="n">
        <f aca="false">SUM(N72:N73)</f>
        <v>0</v>
      </c>
      <c r="O74" s="159" t="n">
        <v>665</v>
      </c>
      <c r="P74" s="201"/>
      <c r="Q74" s="164" t="n">
        <v>676</v>
      </c>
      <c r="R74" s="211" t="n">
        <f aca="false">SUM(R72:R73)</f>
        <v>0</v>
      </c>
    </row>
    <row r="75" customFormat="false" ht="12.75" hidden="false" customHeight="true" outlineLevel="0" collapsed="false">
      <c r="A75" s="153"/>
      <c r="B75" s="199"/>
      <c r="C75" s="148"/>
      <c r="D75" s="152"/>
      <c r="E75" s="159"/>
      <c r="F75" s="200"/>
      <c r="G75" s="159"/>
      <c r="H75" s="161"/>
      <c r="I75" s="159"/>
      <c r="J75" s="202"/>
      <c r="K75" s="159"/>
      <c r="L75" s="178"/>
      <c r="M75" s="159"/>
      <c r="N75" s="202"/>
      <c r="O75" s="159"/>
      <c r="P75" s="201"/>
      <c r="Q75" s="164"/>
      <c r="R75" s="211"/>
    </row>
    <row r="76" customFormat="false" ht="12.75" hidden="false" customHeight="true" outlineLevel="0" collapsed="false">
      <c r="A76" s="153" t="s">
        <v>347</v>
      </c>
      <c r="B76" s="199" t="s">
        <v>464</v>
      </c>
      <c r="C76" s="148"/>
      <c r="D76" s="152"/>
      <c r="E76" s="159" t="n">
        <v>611</v>
      </c>
      <c r="F76" s="200" t="n">
        <f aca="false">F68+F74</f>
        <v>0</v>
      </c>
      <c r="G76" s="159" t="n">
        <v>622</v>
      </c>
      <c r="H76" s="161" t="s">
        <v>373</v>
      </c>
      <c r="I76" s="159" t="n">
        <v>633</v>
      </c>
      <c r="J76" s="202" t="n">
        <f aca="false">J68+J74</f>
        <v>3517088.31</v>
      </c>
      <c r="K76" s="159" t="n">
        <v>644</v>
      </c>
      <c r="L76" s="212"/>
      <c r="M76" s="159" t="n">
        <v>655</v>
      </c>
      <c r="N76" s="202" t="n">
        <f aca="false">N68+N74</f>
        <v>3962044.17</v>
      </c>
      <c r="O76" s="159" t="n">
        <v>666</v>
      </c>
      <c r="P76" s="201"/>
      <c r="Q76" s="164" t="n">
        <v>677</v>
      </c>
      <c r="R76" s="211" t="n">
        <f aca="false">R68+R74</f>
        <v>17.780915</v>
      </c>
    </row>
    <row r="77" customFormat="false" ht="21" hidden="false" customHeight="true" outlineLevel="0" collapsed="false">
      <c r="A77" s="213"/>
      <c r="B77" s="214" t="s">
        <v>465</v>
      </c>
      <c r="C77" s="215"/>
      <c r="D77" s="216"/>
      <c r="E77" s="217"/>
      <c r="F77" s="218"/>
      <c r="G77" s="217"/>
      <c r="H77" s="219"/>
      <c r="I77" s="217"/>
      <c r="J77" s="220"/>
      <c r="K77" s="217"/>
      <c r="L77" s="219"/>
      <c r="M77" s="217"/>
      <c r="N77" s="220"/>
      <c r="O77" s="217"/>
      <c r="P77" s="219"/>
      <c r="Q77" s="221"/>
      <c r="R77" s="219"/>
    </row>
    <row r="78" customFormat="false" ht="15.75" hidden="false" customHeight="true" outlineLevel="0" collapsed="false">
      <c r="A78" s="148" t="s">
        <v>239</v>
      </c>
      <c r="B78" s="148" t="s">
        <v>466</v>
      </c>
      <c r="C78" s="148"/>
      <c r="D78" s="148"/>
      <c r="E78" s="150" t="s">
        <v>467</v>
      </c>
      <c r="F78" s="150" t="s">
        <v>468</v>
      </c>
      <c r="G78" s="150" t="s">
        <v>12</v>
      </c>
      <c r="H78" s="222" t="s">
        <v>363</v>
      </c>
      <c r="I78" s="150" t="s">
        <v>12</v>
      </c>
      <c r="J78" s="223" t="s">
        <v>365</v>
      </c>
      <c r="K78" s="150"/>
      <c r="L78" s="224" t="s">
        <v>469</v>
      </c>
      <c r="M78" s="150"/>
      <c r="N78" s="224" t="s">
        <v>367</v>
      </c>
      <c r="O78" s="225"/>
      <c r="Q78" s="226"/>
    </row>
    <row r="79" customFormat="false" ht="8.25" hidden="false" customHeight="true" outlineLevel="0" collapsed="false">
      <c r="A79" s="148"/>
      <c r="B79" s="148"/>
      <c r="C79" s="148"/>
      <c r="D79" s="148"/>
      <c r="E79" s="150"/>
      <c r="F79" s="150"/>
      <c r="G79" s="150"/>
      <c r="H79" s="222"/>
      <c r="I79" s="150"/>
      <c r="J79" s="223"/>
      <c r="K79" s="150"/>
      <c r="L79" s="224"/>
      <c r="M79" s="150"/>
      <c r="N79" s="224"/>
      <c r="O79" s="225"/>
      <c r="Q79" s="226"/>
    </row>
    <row r="80" customFormat="false" ht="9.75" hidden="false" customHeight="true" outlineLevel="0" collapsed="false">
      <c r="A80" s="148"/>
      <c r="B80" s="148"/>
      <c r="C80" s="148"/>
      <c r="D80" s="148"/>
      <c r="E80" s="150"/>
      <c r="F80" s="150"/>
      <c r="G80" s="150"/>
      <c r="H80" s="222"/>
      <c r="I80" s="150"/>
      <c r="J80" s="223"/>
      <c r="K80" s="150"/>
      <c r="L80" s="224"/>
      <c r="M80" s="150"/>
      <c r="N80" s="224"/>
      <c r="O80" s="225"/>
      <c r="Q80" s="226"/>
    </row>
    <row r="81" customFormat="false" ht="38.25" hidden="false" customHeight="true" outlineLevel="0" collapsed="false">
      <c r="A81" s="148"/>
      <c r="B81" s="148" t="s">
        <v>368</v>
      </c>
      <c r="C81" s="148" t="s">
        <v>369</v>
      </c>
      <c r="D81" s="152" t="s">
        <v>470</v>
      </c>
      <c r="E81" s="150"/>
      <c r="F81" s="150"/>
      <c r="G81" s="150"/>
      <c r="H81" s="222"/>
      <c r="I81" s="150"/>
      <c r="J81" s="223"/>
      <c r="K81" s="150"/>
      <c r="L81" s="224"/>
      <c r="M81" s="150"/>
      <c r="N81" s="224"/>
      <c r="O81" s="225"/>
      <c r="Q81" s="226"/>
    </row>
    <row r="82" customFormat="false" ht="12" hidden="false" customHeight="false" outlineLevel="0" collapsed="false">
      <c r="A82" s="153" t="n">
        <v>1</v>
      </c>
      <c r="B82" s="148" t="n">
        <v>1</v>
      </c>
      <c r="C82" s="148"/>
      <c r="D82" s="148"/>
      <c r="E82" s="150"/>
      <c r="F82" s="148" t="n">
        <v>2</v>
      </c>
      <c r="G82" s="150"/>
      <c r="H82" s="154" t="n">
        <v>3</v>
      </c>
      <c r="I82" s="150"/>
      <c r="J82" s="154" t="n">
        <v>4</v>
      </c>
      <c r="K82" s="150"/>
      <c r="L82" s="154" t="n">
        <v>5</v>
      </c>
      <c r="M82" s="150"/>
      <c r="N82" s="227" t="n">
        <v>6</v>
      </c>
      <c r="O82" s="225"/>
      <c r="P82" s="228"/>
      <c r="Q82" s="226"/>
      <c r="R82" s="228"/>
    </row>
    <row r="83" customFormat="false" ht="12" hidden="false" customHeight="false" outlineLevel="0" collapsed="false">
      <c r="A83" s="229"/>
      <c r="B83" s="230" t="s">
        <v>471</v>
      </c>
      <c r="C83" s="230"/>
      <c r="D83" s="230"/>
      <c r="E83" s="208" t="n">
        <v>678</v>
      </c>
      <c r="F83" s="230"/>
      <c r="G83" s="208" t="n">
        <v>689</v>
      </c>
      <c r="H83" s="231"/>
      <c r="I83" s="231" t="n">
        <v>700</v>
      </c>
      <c r="J83" s="232"/>
      <c r="K83" s="231" t="n">
        <v>711</v>
      </c>
      <c r="L83" s="232"/>
      <c r="M83" s="231" t="n">
        <v>722</v>
      </c>
      <c r="N83" s="233"/>
      <c r="P83" s="234"/>
      <c r="R83" s="234"/>
    </row>
    <row r="84" customFormat="false" ht="12" hidden="false" customHeight="false" outlineLevel="0" collapsed="false">
      <c r="A84" s="210"/>
      <c r="B84" s="209" t="s">
        <v>472</v>
      </c>
      <c r="C84" s="230"/>
      <c r="D84" s="209"/>
      <c r="E84" s="208" t="n">
        <v>679</v>
      </c>
      <c r="F84" s="235"/>
      <c r="G84" s="210" t="n">
        <v>690</v>
      </c>
      <c r="H84" s="236"/>
      <c r="I84" s="237" t="n">
        <v>701</v>
      </c>
      <c r="J84" s="238"/>
      <c r="K84" s="237" t="n">
        <v>712</v>
      </c>
      <c r="L84" s="236"/>
      <c r="M84" s="237" t="n">
        <v>723</v>
      </c>
      <c r="N84" s="202"/>
      <c r="P84" s="219"/>
      <c r="R84" s="219"/>
    </row>
    <row r="85" customFormat="false" ht="26.25" hidden="false" customHeight="true" outlineLevel="0" collapsed="false">
      <c r="A85" s="159"/>
      <c r="B85" s="168" t="s">
        <v>473</v>
      </c>
      <c r="C85" s="167"/>
      <c r="D85" s="168"/>
      <c r="E85" s="159" t="n">
        <v>680</v>
      </c>
      <c r="F85" s="163"/>
      <c r="G85" s="164" t="n">
        <v>691</v>
      </c>
      <c r="H85" s="163"/>
      <c r="I85" s="164" t="n">
        <v>702</v>
      </c>
      <c r="J85" s="163"/>
      <c r="K85" s="164" t="n">
        <v>713</v>
      </c>
      <c r="L85" s="163"/>
      <c r="M85" s="164" t="n">
        <v>724</v>
      </c>
      <c r="N85" s="163"/>
      <c r="P85" s="239"/>
      <c r="R85" s="239"/>
    </row>
    <row r="86" customFormat="false" ht="12" hidden="false" customHeight="false" outlineLevel="0" collapsed="false">
      <c r="A86" s="159"/>
      <c r="B86" s="168" t="s">
        <v>474</v>
      </c>
      <c r="C86" s="167"/>
      <c r="D86" s="168"/>
      <c r="E86" s="159" t="n">
        <v>681</v>
      </c>
      <c r="F86" s="163"/>
      <c r="G86" s="164" t="n">
        <v>692</v>
      </c>
      <c r="H86" s="163"/>
      <c r="I86" s="164" t="n">
        <v>703</v>
      </c>
      <c r="J86" s="163"/>
      <c r="K86" s="164" t="n">
        <v>714</v>
      </c>
      <c r="L86" s="163"/>
      <c r="M86" s="164" t="n">
        <v>725</v>
      </c>
      <c r="N86" s="163"/>
      <c r="P86" s="239"/>
      <c r="R86" s="239"/>
    </row>
    <row r="87" customFormat="false" ht="21.75" hidden="false" customHeight="true" outlineLevel="0" collapsed="false">
      <c r="A87" s="159"/>
      <c r="B87" s="152" t="s">
        <v>475</v>
      </c>
      <c r="C87" s="148"/>
      <c r="D87" s="168"/>
      <c r="E87" s="159" t="n">
        <v>682</v>
      </c>
      <c r="F87" s="202"/>
      <c r="G87" s="164" t="n">
        <v>693</v>
      </c>
      <c r="H87" s="163"/>
      <c r="I87" s="164" t="n">
        <v>704</v>
      </c>
      <c r="J87" s="202"/>
      <c r="K87" s="164" t="n">
        <v>715</v>
      </c>
      <c r="L87" s="163"/>
      <c r="M87" s="164" t="n">
        <v>726</v>
      </c>
      <c r="N87" s="202"/>
      <c r="P87" s="239"/>
      <c r="R87" s="240"/>
    </row>
    <row r="88" customFormat="false" ht="12" hidden="false" customHeight="false" outlineLevel="0" collapsed="false">
      <c r="A88" s="159"/>
      <c r="B88" s="152" t="s">
        <v>476</v>
      </c>
      <c r="C88" s="148"/>
      <c r="D88" s="168"/>
      <c r="E88" s="159" t="n">
        <v>683</v>
      </c>
      <c r="F88" s="202"/>
      <c r="G88" s="164" t="n">
        <v>694</v>
      </c>
      <c r="H88" s="163"/>
      <c r="I88" s="164" t="n">
        <v>705</v>
      </c>
      <c r="J88" s="202"/>
      <c r="K88" s="164" t="n">
        <v>716</v>
      </c>
      <c r="L88" s="163"/>
      <c r="M88" s="164" t="n">
        <v>727</v>
      </c>
      <c r="N88" s="202"/>
      <c r="P88" s="239"/>
      <c r="R88" s="240"/>
    </row>
    <row r="89" customFormat="false" ht="24" hidden="false" customHeight="false" outlineLevel="0" collapsed="false">
      <c r="A89" s="159"/>
      <c r="B89" s="168" t="s">
        <v>477</v>
      </c>
      <c r="C89" s="148"/>
      <c r="D89" s="168"/>
      <c r="E89" s="159" t="n">
        <v>684</v>
      </c>
      <c r="F89" s="202"/>
      <c r="G89" s="164" t="n">
        <v>695</v>
      </c>
      <c r="H89" s="163"/>
      <c r="I89" s="164" t="n">
        <v>706</v>
      </c>
      <c r="J89" s="202"/>
      <c r="K89" s="164" t="n">
        <v>717</v>
      </c>
      <c r="L89" s="163"/>
      <c r="M89" s="164" t="n">
        <v>728</v>
      </c>
      <c r="N89" s="202"/>
      <c r="P89" s="239"/>
      <c r="R89" s="240"/>
    </row>
    <row r="90" customFormat="false" ht="12" hidden="false" customHeight="false" outlineLevel="0" collapsed="false">
      <c r="A90" s="159"/>
      <c r="B90" s="168" t="s">
        <v>478</v>
      </c>
      <c r="C90" s="148"/>
      <c r="D90" s="168"/>
      <c r="E90" s="159" t="n">
        <v>685</v>
      </c>
      <c r="F90" s="202"/>
      <c r="G90" s="164" t="n">
        <v>696</v>
      </c>
      <c r="H90" s="163"/>
      <c r="I90" s="164" t="n">
        <v>707</v>
      </c>
      <c r="J90" s="202"/>
      <c r="K90" s="164" t="n">
        <v>718</v>
      </c>
      <c r="L90" s="163"/>
      <c r="M90" s="164" t="n">
        <v>729</v>
      </c>
      <c r="N90" s="202"/>
      <c r="P90" s="239"/>
      <c r="R90" s="240"/>
    </row>
    <row r="91" customFormat="false" ht="12" hidden="false" customHeight="false" outlineLevel="0" collapsed="false">
      <c r="A91" s="159"/>
      <c r="B91" s="168" t="s">
        <v>479</v>
      </c>
      <c r="C91" s="148"/>
      <c r="D91" s="168"/>
      <c r="E91" s="159" t="n">
        <v>686</v>
      </c>
      <c r="F91" s="202"/>
      <c r="G91" s="164" t="n">
        <v>697</v>
      </c>
      <c r="H91" s="163"/>
      <c r="I91" s="164" t="n">
        <v>708</v>
      </c>
      <c r="J91" s="202"/>
      <c r="K91" s="164" t="n">
        <v>719</v>
      </c>
      <c r="L91" s="163"/>
      <c r="M91" s="164" t="n">
        <v>730</v>
      </c>
      <c r="N91" s="202"/>
      <c r="P91" s="239"/>
      <c r="R91" s="240"/>
    </row>
    <row r="92" customFormat="false" ht="12" hidden="false" customHeight="false" outlineLevel="0" collapsed="false">
      <c r="A92" s="159"/>
      <c r="B92" s="168" t="s">
        <v>480</v>
      </c>
      <c r="C92" s="148"/>
      <c r="D92" s="168"/>
      <c r="E92" s="159" t="n">
        <v>687</v>
      </c>
      <c r="F92" s="202"/>
      <c r="G92" s="164" t="n">
        <v>698</v>
      </c>
      <c r="H92" s="163" t="n">
        <v>0</v>
      </c>
      <c r="I92" s="241" t="n">
        <v>709</v>
      </c>
      <c r="J92" s="163" t="n">
        <v>0</v>
      </c>
      <c r="K92" s="241" t="n">
        <v>720</v>
      </c>
      <c r="L92" s="242"/>
      <c r="M92" s="241" t="n">
        <v>731</v>
      </c>
      <c r="N92" s="243"/>
      <c r="P92" s="239"/>
      <c r="R92" s="240"/>
    </row>
    <row r="93" customFormat="false" ht="12" hidden="false" customHeight="false" outlineLevel="0" collapsed="false">
      <c r="A93" s="159"/>
      <c r="B93" s="152" t="s">
        <v>481</v>
      </c>
      <c r="C93" s="148"/>
      <c r="D93" s="168"/>
      <c r="E93" s="159" t="n">
        <v>688</v>
      </c>
      <c r="F93" s="202" t="n">
        <f aca="false">SUM(F85:F92)</f>
        <v>0</v>
      </c>
      <c r="G93" s="164" t="n">
        <v>699</v>
      </c>
      <c r="H93" s="202" t="n">
        <f aca="false">H92</f>
        <v>0</v>
      </c>
      <c r="I93" s="164" t="n">
        <v>710</v>
      </c>
      <c r="J93" s="202" t="n">
        <f aca="false">J92</f>
        <v>0</v>
      </c>
      <c r="K93" s="164" t="n">
        <v>721</v>
      </c>
      <c r="L93" s="163"/>
      <c r="M93" s="164" t="n">
        <v>732</v>
      </c>
      <c r="N93" s="203" t="n">
        <f aca="false">SUM(N85:N92)</f>
        <v>0</v>
      </c>
      <c r="P93" s="239"/>
      <c r="R93" s="240"/>
    </row>
    <row r="94" customFormat="false" ht="15" hidden="false" customHeight="true" outlineLevel="0" collapsed="false">
      <c r="A94" s="217"/>
      <c r="B94" s="214"/>
      <c r="C94" s="215"/>
      <c r="D94" s="216"/>
      <c r="E94" s="217"/>
      <c r="F94" s="244"/>
      <c r="G94" s="217"/>
      <c r="H94" s="219"/>
      <c r="I94" s="217"/>
      <c r="J94" s="220"/>
      <c r="K94" s="217"/>
      <c r="L94" s="219"/>
      <c r="M94" s="217"/>
      <c r="N94" s="220"/>
      <c r="O94" s="217"/>
      <c r="P94" s="219"/>
      <c r="Q94" s="221"/>
      <c r="R94" s="219"/>
    </row>
    <row r="95" customFormat="false" ht="15" hidden="false" customHeight="true" outlineLevel="0" collapsed="false">
      <c r="B95" s="245" t="s">
        <v>482</v>
      </c>
      <c r="C95" s="245"/>
      <c r="D95" s="245"/>
      <c r="F95" s="246"/>
      <c r="H95" s="246"/>
      <c r="J95" s="246"/>
      <c r="L95" s="247"/>
      <c r="N95" s="247"/>
      <c r="P95" s="248"/>
      <c r="R95" s="248"/>
    </row>
    <row r="96" customFormat="false" ht="12" hidden="false" customHeight="true" outlineLevel="0" collapsed="false">
      <c r="A96" s="178"/>
      <c r="B96" s="167" t="s">
        <v>271</v>
      </c>
      <c r="C96" s="167"/>
      <c r="D96" s="167"/>
      <c r="E96" s="249" t="s">
        <v>12</v>
      </c>
      <c r="F96" s="250" t="s">
        <v>468</v>
      </c>
      <c r="G96" s="249" t="s">
        <v>12</v>
      </c>
      <c r="H96" s="251" t="s">
        <v>363</v>
      </c>
      <c r="I96" s="249" t="s">
        <v>12</v>
      </c>
      <c r="J96" s="252" t="s">
        <v>483</v>
      </c>
      <c r="K96" s="249" t="s">
        <v>12</v>
      </c>
      <c r="L96" s="251" t="s">
        <v>484</v>
      </c>
      <c r="M96" s="249" t="s">
        <v>12</v>
      </c>
      <c r="N96" s="253" t="s">
        <v>485</v>
      </c>
    </row>
    <row r="97" customFormat="false" ht="12.75" hidden="false" customHeight="true" outlineLevel="0" collapsed="false">
      <c r="A97" s="178"/>
      <c r="B97" s="167"/>
      <c r="C97" s="167"/>
      <c r="D97" s="167"/>
      <c r="E97" s="249"/>
      <c r="F97" s="250"/>
      <c r="G97" s="249"/>
      <c r="H97" s="251"/>
      <c r="I97" s="249"/>
      <c r="J97" s="252"/>
      <c r="K97" s="249"/>
      <c r="L97" s="251"/>
      <c r="M97" s="249"/>
      <c r="N97" s="253"/>
    </row>
    <row r="98" customFormat="false" ht="27" hidden="false" customHeight="true" outlineLevel="0" collapsed="false">
      <c r="A98" s="178"/>
      <c r="B98" s="167" t="s">
        <v>368</v>
      </c>
      <c r="C98" s="167" t="s">
        <v>369</v>
      </c>
      <c r="D98" s="168" t="s">
        <v>486</v>
      </c>
      <c r="E98" s="249"/>
      <c r="F98" s="250"/>
      <c r="G98" s="249"/>
      <c r="H98" s="251"/>
      <c r="I98" s="249"/>
      <c r="J98" s="252"/>
      <c r="K98" s="249"/>
      <c r="L98" s="251"/>
      <c r="M98" s="249"/>
      <c r="N98" s="253"/>
    </row>
    <row r="99" customFormat="false" ht="12.75" hidden="false" customHeight="true" outlineLevel="0" collapsed="false">
      <c r="A99" s="178"/>
      <c r="B99" s="167" t="n">
        <v>2</v>
      </c>
      <c r="C99" s="167"/>
      <c r="D99" s="167"/>
      <c r="E99" s="249"/>
      <c r="F99" s="167" t="n">
        <v>3</v>
      </c>
      <c r="G99" s="249"/>
      <c r="H99" s="254" t="n">
        <v>4</v>
      </c>
      <c r="I99" s="249"/>
      <c r="J99" s="254" t="n">
        <v>5</v>
      </c>
      <c r="K99" s="249"/>
      <c r="L99" s="222"/>
      <c r="M99" s="249"/>
      <c r="N99" s="255" t="n">
        <v>7</v>
      </c>
    </row>
    <row r="100" customFormat="false" ht="12.75" hidden="false" customHeight="true" outlineLevel="0" collapsed="false">
      <c r="A100" s="178"/>
      <c r="B100" s="256" t="s">
        <v>487</v>
      </c>
      <c r="C100" s="256"/>
      <c r="D100" s="256"/>
      <c r="E100" s="257" t="n">
        <v>733</v>
      </c>
      <c r="F100" s="148"/>
      <c r="G100" s="257" t="n">
        <v>750</v>
      </c>
      <c r="H100" s="154"/>
      <c r="I100" s="257" t="n">
        <v>767</v>
      </c>
      <c r="J100" s="154"/>
      <c r="K100" s="257" t="n">
        <v>784</v>
      </c>
      <c r="L100" s="224"/>
      <c r="M100" s="257" t="n">
        <v>801</v>
      </c>
      <c r="N100" s="227"/>
    </row>
    <row r="101" customFormat="false" ht="12.75" hidden="false" customHeight="true" outlineLevel="0" collapsed="false">
      <c r="A101" s="178"/>
      <c r="B101" s="258" t="s">
        <v>488</v>
      </c>
      <c r="C101" s="258"/>
      <c r="D101" s="258"/>
      <c r="E101" s="259" t="n">
        <v>734</v>
      </c>
      <c r="F101" s="160" t="s">
        <v>373</v>
      </c>
      <c r="G101" s="259" t="n">
        <v>751</v>
      </c>
      <c r="H101" s="160" t="s">
        <v>373</v>
      </c>
      <c r="I101" s="259" t="n">
        <v>768</v>
      </c>
      <c r="J101" s="160" t="s">
        <v>373</v>
      </c>
      <c r="K101" s="259" t="n">
        <v>785</v>
      </c>
      <c r="L101" s="161" t="s">
        <v>373</v>
      </c>
      <c r="M101" s="259" t="n">
        <v>802</v>
      </c>
      <c r="N101" s="227"/>
    </row>
    <row r="102" customFormat="false" ht="12.75" hidden="false" customHeight="true" outlineLevel="0" collapsed="false">
      <c r="A102" s="178"/>
      <c r="B102" s="258" t="s">
        <v>489</v>
      </c>
      <c r="C102" s="167"/>
      <c r="D102" s="258"/>
      <c r="E102" s="259" t="n">
        <v>735</v>
      </c>
      <c r="F102" s="160"/>
      <c r="G102" s="259" t="n">
        <v>752</v>
      </c>
      <c r="H102" s="160"/>
      <c r="I102" s="259" t="n">
        <v>769</v>
      </c>
      <c r="J102" s="160"/>
      <c r="K102" s="259" t="n">
        <v>786</v>
      </c>
      <c r="L102" s="161"/>
      <c r="M102" s="259" t="n">
        <v>703</v>
      </c>
      <c r="N102" s="227"/>
    </row>
    <row r="103" customFormat="false" ht="12.75" hidden="false" customHeight="true" outlineLevel="0" collapsed="false">
      <c r="A103" s="178"/>
      <c r="B103" s="258" t="s">
        <v>490</v>
      </c>
      <c r="C103" s="258"/>
      <c r="D103" s="258"/>
      <c r="E103" s="259" t="n">
        <v>736</v>
      </c>
      <c r="F103" s="160" t="s">
        <v>373</v>
      </c>
      <c r="G103" s="259" t="n">
        <v>753</v>
      </c>
      <c r="H103" s="160" t="s">
        <v>373</v>
      </c>
      <c r="I103" s="259" t="n">
        <v>770</v>
      </c>
      <c r="J103" s="160" t="s">
        <v>373</v>
      </c>
      <c r="K103" s="259" t="n">
        <v>787</v>
      </c>
      <c r="L103" s="161" t="s">
        <v>373</v>
      </c>
      <c r="M103" s="259" t="n">
        <v>804</v>
      </c>
      <c r="N103" s="260"/>
    </row>
    <row r="104" customFormat="false" ht="12.75" hidden="false" customHeight="true" outlineLevel="0" collapsed="false">
      <c r="A104" s="178"/>
      <c r="B104" s="258" t="s">
        <v>491</v>
      </c>
      <c r="C104" s="258"/>
      <c r="D104" s="258"/>
      <c r="E104" s="259" t="n">
        <v>737</v>
      </c>
      <c r="F104" s="160" t="s">
        <v>373</v>
      </c>
      <c r="G104" s="259" t="n">
        <v>754</v>
      </c>
      <c r="H104" s="160" t="s">
        <v>373</v>
      </c>
      <c r="I104" s="259" t="n">
        <v>771</v>
      </c>
      <c r="J104" s="160" t="s">
        <v>373</v>
      </c>
      <c r="K104" s="259" t="n">
        <v>788</v>
      </c>
      <c r="L104" s="161" t="s">
        <v>373</v>
      </c>
      <c r="M104" s="259" t="n">
        <v>805</v>
      </c>
      <c r="N104" s="260"/>
    </row>
    <row r="105" customFormat="false" ht="12.75" hidden="false" customHeight="true" outlineLevel="0" collapsed="false">
      <c r="A105" s="178"/>
      <c r="B105" s="258" t="s">
        <v>492</v>
      </c>
      <c r="C105" s="258"/>
      <c r="D105" s="258"/>
      <c r="E105" s="257" t="n">
        <v>738</v>
      </c>
      <c r="F105" s="185"/>
      <c r="G105" s="257" t="n">
        <v>755</v>
      </c>
      <c r="H105" s="185"/>
      <c r="I105" s="257" t="n">
        <v>772</v>
      </c>
      <c r="J105" s="261"/>
      <c r="K105" s="257" t="n">
        <v>789</v>
      </c>
      <c r="L105" s="184"/>
      <c r="M105" s="257" t="n">
        <v>806</v>
      </c>
      <c r="N105" s="262"/>
    </row>
    <row r="106" customFormat="false" ht="24" hidden="false" customHeight="true" outlineLevel="0" collapsed="false">
      <c r="A106" s="178"/>
      <c r="B106" s="263" t="s">
        <v>493</v>
      </c>
      <c r="C106" s="167" t="s">
        <v>414</v>
      </c>
      <c r="D106" s="264" t="s">
        <v>494</v>
      </c>
      <c r="E106" s="257"/>
      <c r="F106" s="265" t="n">
        <v>849</v>
      </c>
      <c r="G106" s="257"/>
      <c r="H106" s="185" t="n">
        <v>4323.62</v>
      </c>
      <c r="I106" s="257"/>
      <c r="J106" s="185" t="n">
        <v>4248.99</v>
      </c>
      <c r="K106" s="257"/>
      <c r="L106" s="175" t="n">
        <v>0.050559</v>
      </c>
      <c r="M106" s="179"/>
      <c r="N106" s="175" t="n">
        <v>0.082876</v>
      </c>
    </row>
    <row r="107" customFormat="false" ht="24" hidden="false" customHeight="true" outlineLevel="0" collapsed="false">
      <c r="A107" s="178"/>
      <c r="B107" s="263" t="s">
        <v>495</v>
      </c>
      <c r="C107" s="167" t="s">
        <v>414</v>
      </c>
      <c r="D107" s="264" t="s">
        <v>496</v>
      </c>
      <c r="E107" s="257"/>
      <c r="F107" s="265" t="n">
        <v>4300</v>
      </c>
      <c r="G107" s="257"/>
      <c r="H107" s="185" t="n">
        <v>49301.22</v>
      </c>
      <c r="I107" s="257"/>
      <c r="J107" s="185" t="n">
        <v>49023.01</v>
      </c>
      <c r="K107" s="257"/>
      <c r="L107" s="175" t="n">
        <v>0.064303</v>
      </c>
      <c r="M107" s="179"/>
      <c r="N107" s="175" t="n">
        <v>0.956183</v>
      </c>
    </row>
    <row r="108" customFormat="false" ht="28.5" hidden="false" customHeight="true" outlineLevel="0" collapsed="false">
      <c r="A108" s="178"/>
      <c r="B108" s="263" t="s">
        <v>497</v>
      </c>
      <c r="C108" s="167" t="s">
        <v>414</v>
      </c>
      <c r="D108" s="264" t="s">
        <v>498</v>
      </c>
      <c r="E108" s="257"/>
      <c r="F108" s="265" t="n">
        <v>4300</v>
      </c>
      <c r="G108" s="257"/>
      <c r="H108" s="185" t="n">
        <v>3486.87</v>
      </c>
      <c r="I108" s="257"/>
      <c r="J108" s="185" t="n">
        <v>3615.01</v>
      </c>
      <c r="K108" s="257"/>
      <c r="L108" s="175" t="n">
        <v>0.057729</v>
      </c>
      <c r="M108" s="179"/>
      <c r="N108" s="175" t="n">
        <v>0.07051</v>
      </c>
    </row>
    <row r="109" customFormat="false" ht="29.25" hidden="false" customHeight="true" outlineLevel="0" collapsed="false">
      <c r="A109" s="178"/>
      <c r="B109" s="263" t="s">
        <v>499</v>
      </c>
      <c r="C109" s="167" t="s">
        <v>414</v>
      </c>
      <c r="D109" s="264" t="s">
        <v>500</v>
      </c>
      <c r="E109" s="257"/>
      <c r="F109" s="265" t="n">
        <v>849</v>
      </c>
      <c r="G109" s="257"/>
      <c r="H109" s="185" t="n">
        <v>765.12</v>
      </c>
      <c r="I109" s="257"/>
      <c r="J109" s="185" t="n">
        <v>787.87</v>
      </c>
      <c r="K109" s="257"/>
      <c r="L109" s="175" t="n">
        <v>0.050559</v>
      </c>
      <c r="M109" s="179"/>
      <c r="N109" s="175" t="n">
        <v>0.015367</v>
      </c>
    </row>
    <row r="110" customFormat="false" ht="27" hidden="false" customHeight="true" outlineLevel="0" collapsed="false">
      <c r="A110" s="178"/>
      <c r="B110" s="263" t="s">
        <v>501</v>
      </c>
      <c r="C110" s="167" t="s">
        <v>414</v>
      </c>
      <c r="D110" s="264" t="s">
        <v>502</v>
      </c>
      <c r="E110" s="257"/>
      <c r="F110" s="265" t="n">
        <v>3000</v>
      </c>
      <c r="G110" s="257"/>
      <c r="H110" s="185" t="n">
        <v>8894.4</v>
      </c>
      <c r="I110" s="257"/>
      <c r="J110" s="185" t="n">
        <v>10245</v>
      </c>
      <c r="K110" s="257"/>
      <c r="L110" s="175" t="n">
        <v>0.173957</v>
      </c>
      <c r="M110" s="179"/>
      <c r="N110" s="175" t="n">
        <v>0.199826</v>
      </c>
    </row>
    <row r="111" customFormat="false" ht="12.75" hidden="false" customHeight="true" outlineLevel="0" collapsed="false">
      <c r="A111" s="178"/>
      <c r="B111" s="263"/>
      <c r="C111" s="266"/>
      <c r="D111" s="264"/>
      <c r="E111" s="257"/>
      <c r="F111" s="185"/>
      <c r="G111" s="257"/>
      <c r="H111" s="185"/>
      <c r="I111" s="257"/>
      <c r="J111" s="185"/>
      <c r="K111" s="257"/>
      <c r="L111" s="184"/>
      <c r="M111" s="267"/>
      <c r="N111" s="268"/>
    </row>
    <row r="112" customFormat="false" ht="12.75" hidden="false" customHeight="true" outlineLevel="0" collapsed="false">
      <c r="A112" s="178"/>
      <c r="B112" s="269" t="s">
        <v>503</v>
      </c>
      <c r="C112" s="270"/>
      <c r="D112" s="271"/>
      <c r="E112" s="272"/>
      <c r="F112" s="273"/>
      <c r="G112" s="272"/>
      <c r="H112" s="273" t="n">
        <f aca="false">SUM(H106:H110)</f>
        <v>66771.23</v>
      </c>
      <c r="I112" s="274"/>
      <c r="J112" s="273" t="n">
        <f aca="false">SUM(J106:J110)</f>
        <v>67919.88</v>
      </c>
      <c r="K112" s="272"/>
      <c r="L112" s="275"/>
      <c r="M112" s="272"/>
      <c r="N112" s="276" t="n">
        <f aca="false">SUM(N106:N110)</f>
        <v>1.324762</v>
      </c>
    </row>
    <row r="113" customFormat="false" ht="12.75" hidden="false" customHeight="true" outlineLevel="0" collapsed="false">
      <c r="A113" s="178"/>
      <c r="B113" s="277"/>
      <c r="C113" s="266"/>
      <c r="D113" s="264"/>
      <c r="E113" s="257"/>
      <c r="F113" s="185"/>
      <c r="G113" s="257"/>
      <c r="H113" s="185"/>
      <c r="I113" s="257"/>
      <c r="J113" s="261"/>
      <c r="K113" s="257"/>
      <c r="L113" s="184"/>
      <c r="M113" s="257"/>
      <c r="N113" s="184"/>
    </row>
    <row r="114" customFormat="false" ht="12.75" hidden="false" customHeight="true" outlineLevel="0" collapsed="false">
      <c r="A114" s="178"/>
      <c r="B114" s="258" t="s">
        <v>504</v>
      </c>
      <c r="C114" s="258"/>
      <c r="D114" s="258"/>
      <c r="E114" s="257" t="n">
        <v>739</v>
      </c>
      <c r="F114" s="261" t="s">
        <v>373</v>
      </c>
      <c r="G114" s="257" t="n">
        <v>756</v>
      </c>
      <c r="H114" s="261" t="s">
        <v>373</v>
      </c>
      <c r="I114" s="257" t="n">
        <v>773</v>
      </c>
      <c r="J114" s="261" t="s">
        <v>373</v>
      </c>
      <c r="K114" s="257" t="n">
        <v>790</v>
      </c>
      <c r="L114" s="184" t="s">
        <v>373</v>
      </c>
      <c r="M114" s="257" t="n">
        <v>807</v>
      </c>
      <c r="N114" s="184"/>
    </row>
    <row r="115" customFormat="false" ht="12.75" hidden="false" customHeight="true" outlineLevel="0" collapsed="false">
      <c r="A115" s="178"/>
      <c r="B115" s="256" t="s">
        <v>505</v>
      </c>
      <c r="C115" s="256"/>
      <c r="D115" s="256"/>
      <c r="E115" s="257" t="n">
        <v>740</v>
      </c>
      <c r="F115" s="278"/>
      <c r="G115" s="257" t="n">
        <v>757</v>
      </c>
      <c r="H115" s="223"/>
      <c r="I115" s="279"/>
      <c r="J115" s="223"/>
      <c r="K115" s="257" t="n">
        <v>791</v>
      </c>
      <c r="L115" s="184"/>
      <c r="M115" s="257" t="n">
        <v>808</v>
      </c>
      <c r="N115" s="184"/>
    </row>
    <row r="116" customFormat="false" ht="12.75" hidden="false" customHeight="true" outlineLevel="0" collapsed="false">
      <c r="A116" s="178"/>
      <c r="B116" s="256" t="s">
        <v>506</v>
      </c>
      <c r="C116" s="256"/>
      <c r="D116" s="256"/>
      <c r="E116" s="257" t="n">
        <v>741</v>
      </c>
      <c r="F116" s="261" t="s">
        <v>373</v>
      </c>
      <c r="G116" s="257" t="n">
        <v>758</v>
      </c>
      <c r="H116" s="261" t="s">
        <v>373</v>
      </c>
      <c r="I116" s="257" t="n">
        <v>775</v>
      </c>
      <c r="J116" s="261" t="s">
        <v>373</v>
      </c>
      <c r="K116" s="257" t="n">
        <v>792</v>
      </c>
      <c r="L116" s="184" t="s">
        <v>373</v>
      </c>
      <c r="M116" s="257" t="n">
        <v>809</v>
      </c>
      <c r="N116" s="224"/>
    </row>
    <row r="117" customFormat="false" ht="12.75" hidden="false" customHeight="true" outlineLevel="0" collapsed="false">
      <c r="A117" s="178"/>
      <c r="B117" s="258" t="s">
        <v>488</v>
      </c>
      <c r="C117" s="258"/>
      <c r="D117" s="258"/>
      <c r="E117" s="259" t="n">
        <v>742</v>
      </c>
      <c r="F117" s="160" t="s">
        <v>373</v>
      </c>
      <c r="G117" s="259" t="n">
        <v>759</v>
      </c>
      <c r="H117" s="160" t="s">
        <v>373</v>
      </c>
      <c r="I117" s="259" t="n">
        <v>776</v>
      </c>
      <c r="J117" s="160" t="s">
        <v>373</v>
      </c>
      <c r="K117" s="259" t="n">
        <v>793</v>
      </c>
      <c r="L117" s="161" t="s">
        <v>373</v>
      </c>
      <c r="M117" s="259" t="n">
        <v>810</v>
      </c>
      <c r="N117" s="224"/>
    </row>
    <row r="118" customFormat="false" ht="12.75" hidden="false" customHeight="true" outlineLevel="0" collapsed="false">
      <c r="A118" s="178"/>
      <c r="B118" s="258" t="s">
        <v>507</v>
      </c>
      <c r="C118" s="258"/>
      <c r="D118" s="258"/>
      <c r="E118" s="259" t="n">
        <v>743</v>
      </c>
      <c r="F118" s="160" t="s">
        <v>373</v>
      </c>
      <c r="G118" s="259" t="n">
        <v>760</v>
      </c>
      <c r="H118" s="160" t="s">
        <v>373</v>
      </c>
      <c r="I118" s="259" t="n">
        <v>777</v>
      </c>
      <c r="J118" s="160" t="s">
        <v>373</v>
      </c>
      <c r="K118" s="259" t="n">
        <v>794</v>
      </c>
      <c r="L118" s="161" t="s">
        <v>373</v>
      </c>
      <c r="M118" s="259" t="n">
        <v>811</v>
      </c>
      <c r="N118" s="224"/>
    </row>
    <row r="119" customFormat="false" ht="12.75" hidden="false" customHeight="true" outlineLevel="0" collapsed="false">
      <c r="A119" s="178"/>
      <c r="B119" s="258" t="s">
        <v>490</v>
      </c>
      <c r="C119" s="258"/>
      <c r="D119" s="258"/>
      <c r="E119" s="259" t="n">
        <v>744</v>
      </c>
      <c r="F119" s="160" t="s">
        <v>373</v>
      </c>
      <c r="G119" s="259" t="n">
        <v>761</v>
      </c>
      <c r="H119" s="160" t="s">
        <v>373</v>
      </c>
      <c r="I119" s="259" t="n">
        <v>778</v>
      </c>
      <c r="J119" s="160" t="s">
        <v>373</v>
      </c>
      <c r="K119" s="259" t="n">
        <v>795</v>
      </c>
      <c r="L119" s="161" t="s">
        <v>373</v>
      </c>
      <c r="M119" s="259" t="n">
        <v>812</v>
      </c>
      <c r="N119" s="224"/>
    </row>
    <row r="120" customFormat="false" ht="12.75" hidden="false" customHeight="true" outlineLevel="0" collapsed="false">
      <c r="A120" s="178"/>
      <c r="B120" s="258" t="s">
        <v>491</v>
      </c>
      <c r="C120" s="258"/>
      <c r="D120" s="258"/>
      <c r="E120" s="259" t="n">
        <v>745</v>
      </c>
      <c r="F120" s="160" t="s">
        <v>373</v>
      </c>
      <c r="G120" s="259" t="n">
        <v>762</v>
      </c>
      <c r="H120" s="160" t="s">
        <v>373</v>
      </c>
      <c r="I120" s="259" t="n">
        <v>779</v>
      </c>
      <c r="J120" s="160" t="s">
        <v>373</v>
      </c>
      <c r="K120" s="259" t="n">
        <v>796</v>
      </c>
      <c r="L120" s="161" t="s">
        <v>373</v>
      </c>
      <c r="M120" s="259" t="n">
        <v>813</v>
      </c>
      <c r="N120" s="224"/>
    </row>
    <row r="121" customFormat="false" ht="12.75" hidden="false" customHeight="true" outlineLevel="0" collapsed="false">
      <c r="A121" s="178"/>
      <c r="B121" s="258" t="s">
        <v>508</v>
      </c>
      <c r="C121" s="258"/>
      <c r="D121" s="258"/>
      <c r="E121" s="257" t="n">
        <v>746</v>
      </c>
      <c r="F121" s="261"/>
      <c r="G121" s="257" t="n">
        <v>763</v>
      </c>
      <c r="H121" s="261"/>
      <c r="I121" s="257" t="n">
        <v>780</v>
      </c>
      <c r="J121" s="261"/>
      <c r="K121" s="257" t="n">
        <v>797</v>
      </c>
      <c r="L121" s="184"/>
      <c r="M121" s="257" t="n">
        <v>814</v>
      </c>
      <c r="N121" s="280"/>
    </row>
    <row r="122" customFormat="false" ht="24.75" hidden="false" customHeight="true" outlineLevel="0" collapsed="false">
      <c r="A122" s="178"/>
      <c r="B122" s="258" t="s">
        <v>509</v>
      </c>
      <c r="C122" s="258"/>
      <c r="D122" s="258" t="s">
        <v>510</v>
      </c>
      <c r="E122" s="257"/>
      <c r="F122" s="261"/>
      <c r="G122" s="257"/>
      <c r="H122" s="185" t="n">
        <v>187729.05</v>
      </c>
      <c r="I122" s="185"/>
      <c r="J122" s="185" t="n">
        <v>0</v>
      </c>
      <c r="K122" s="257"/>
      <c r="L122" s="184" t="n">
        <v>0.002058</v>
      </c>
      <c r="M122" s="257"/>
      <c r="N122" s="179" t="n">
        <v>0</v>
      </c>
    </row>
    <row r="123" customFormat="false" ht="12.75" hidden="false" customHeight="true" outlineLevel="0" collapsed="false">
      <c r="A123" s="178"/>
      <c r="B123" s="258"/>
      <c r="C123" s="258"/>
      <c r="D123" s="258"/>
      <c r="E123" s="257"/>
      <c r="F123" s="261"/>
      <c r="G123" s="257"/>
      <c r="H123" s="261"/>
      <c r="I123" s="257"/>
      <c r="J123" s="281"/>
      <c r="K123" s="257"/>
      <c r="L123" s="184"/>
      <c r="M123" s="257"/>
      <c r="N123" s="179"/>
    </row>
    <row r="124" customFormat="false" ht="12.75" hidden="false" customHeight="true" outlineLevel="0" collapsed="false">
      <c r="A124" s="178"/>
      <c r="B124" s="258" t="s">
        <v>504</v>
      </c>
      <c r="C124" s="258"/>
      <c r="D124" s="258"/>
      <c r="E124" s="257" t="n">
        <v>747</v>
      </c>
      <c r="F124" s="178"/>
      <c r="G124" s="257" t="n">
        <v>764</v>
      </c>
      <c r="H124" s="185"/>
      <c r="I124" s="257" t="n">
        <v>781</v>
      </c>
      <c r="J124" s="282"/>
      <c r="K124" s="257" t="n">
        <v>798</v>
      </c>
      <c r="L124" s="184" t="s">
        <v>373</v>
      </c>
      <c r="M124" s="257" t="n">
        <v>815</v>
      </c>
      <c r="N124" s="179"/>
    </row>
    <row r="125" customFormat="false" ht="15.75" hidden="false" customHeight="true" outlineLevel="0" collapsed="false">
      <c r="A125" s="178"/>
      <c r="B125" s="256" t="s">
        <v>511</v>
      </c>
      <c r="C125" s="256"/>
      <c r="D125" s="256"/>
      <c r="E125" s="257" t="n">
        <v>748</v>
      </c>
      <c r="F125" s="261"/>
      <c r="G125" s="257" t="n">
        <v>765</v>
      </c>
      <c r="H125" s="273" t="n">
        <f aca="false">H122</f>
        <v>187729.05</v>
      </c>
      <c r="I125" s="257" t="n">
        <v>782</v>
      </c>
      <c r="J125" s="273" t="n">
        <f aca="false">J122</f>
        <v>0</v>
      </c>
      <c r="K125" s="257" t="n">
        <v>799</v>
      </c>
      <c r="L125" s="184"/>
      <c r="M125" s="257" t="n">
        <v>816</v>
      </c>
      <c r="N125" s="283" t="n">
        <f aca="false">N122</f>
        <v>0</v>
      </c>
    </row>
    <row r="126" customFormat="false" ht="12.75" hidden="false" customHeight="true" outlineLevel="0" collapsed="false">
      <c r="A126" s="178"/>
      <c r="B126" s="148" t="s">
        <v>512</v>
      </c>
      <c r="C126" s="148"/>
      <c r="D126" s="148"/>
      <c r="E126" s="257" t="n">
        <v>749</v>
      </c>
      <c r="F126" s="284"/>
      <c r="G126" s="285" t="n">
        <v>766</v>
      </c>
      <c r="H126" s="284" t="n">
        <f aca="false">H125+H112</f>
        <v>254500.28</v>
      </c>
      <c r="I126" s="187" t="n">
        <v>783</v>
      </c>
      <c r="J126" s="284" t="n">
        <f aca="false">J125+J112</f>
        <v>67919.88</v>
      </c>
      <c r="K126" s="190" t="n">
        <v>800</v>
      </c>
      <c r="L126" s="284"/>
      <c r="M126" s="187" t="n">
        <v>817</v>
      </c>
      <c r="N126" s="284" t="n">
        <f aca="false">N125+N112</f>
        <v>1.324762</v>
      </c>
    </row>
    <row r="127" customFormat="false" ht="12.75" hidden="false" customHeight="true" outlineLevel="0" collapsed="false">
      <c r="B127" s="286" t="s">
        <v>513</v>
      </c>
      <c r="C127" s="286"/>
      <c r="D127" s="286"/>
      <c r="E127" s="286"/>
      <c r="F127" s="286"/>
      <c r="L127" s="136"/>
      <c r="P127" s="136"/>
      <c r="R127" s="139"/>
      <c r="S127" s="287"/>
    </row>
    <row r="128" customFormat="false" ht="12.75" hidden="false" customHeight="true" outlineLevel="0" collapsed="false">
      <c r="A128" s="288" t="s">
        <v>514</v>
      </c>
      <c r="B128" s="149" t="s">
        <v>271</v>
      </c>
      <c r="C128" s="149"/>
      <c r="D128" s="149"/>
      <c r="E128" s="279" t="s">
        <v>467</v>
      </c>
      <c r="F128" s="289" t="s">
        <v>363</v>
      </c>
      <c r="G128" s="279" t="s">
        <v>467</v>
      </c>
      <c r="H128" s="290" t="s">
        <v>483</v>
      </c>
      <c r="I128" s="279" t="s">
        <v>467</v>
      </c>
      <c r="J128" s="291" t="s">
        <v>485</v>
      </c>
      <c r="K128" s="292"/>
      <c r="L128" s="293"/>
      <c r="M128" s="294"/>
      <c r="P128" s="136"/>
      <c r="R128" s="139"/>
      <c r="S128" s="287"/>
    </row>
    <row r="129" customFormat="false" ht="12.75" hidden="false" customHeight="true" outlineLevel="0" collapsed="false">
      <c r="A129" s="288"/>
      <c r="B129" s="149"/>
      <c r="C129" s="149"/>
      <c r="D129" s="149"/>
      <c r="E129" s="279"/>
      <c r="F129" s="289"/>
      <c r="G129" s="279"/>
      <c r="H129" s="290"/>
      <c r="I129" s="279"/>
      <c r="J129" s="291"/>
      <c r="K129" s="292"/>
      <c r="L129" s="293"/>
      <c r="M129" s="294"/>
      <c r="P129" s="136"/>
      <c r="R129" s="139"/>
      <c r="S129" s="287"/>
    </row>
    <row r="130" customFormat="false" ht="9" hidden="false" customHeight="true" outlineLevel="0" collapsed="false">
      <c r="A130" s="288"/>
      <c r="B130" s="149"/>
      <c r="C130" s="149"/>
      <c r="D130" s="149"/>
      <c r="E130" s="279"/>
      <c r="F130" s="289"/>
      <c r="G130" s="279"/>
      <c r="H130" s="290"/>
      <c r="I130" s="279"/>
      <c r="J130" s="291"/>
      <c r="K130" s="292"/>
      <c r="L130" s="293"/>
      <c r="M130" s="294"/>
      <c r="P130" s="136"/>
      <c r="R130" s="139"/>
      <c r="S130" s="287"/>
    </row>
    <row r="131" customFormat="false" ht="12.75" hidden="false" customHeight="true" outlineLevel="0" collapsed="false">
      <c r="A131" s="295"/>
      <c r="B131" s="199" t="s">
        <v>368</v>
      </c>
      <c r="C131" s="148" t="s">
        <v>515</v>
      </c>
      <c r="D131" s="148"/>
      <c r="E131" s="279"/>
      <c r="F131" s="289"/>
      <c r="G131" s="279"/>
      <c r="H131" s="290"/>
      <c r="I131" s="279"/>
      <c r="J131" s="291"/>
      <c r="K131" s="292"/>
      <c r="L131" s="293"/>
      <c r="M131" s="294"/>
      <c r="P131" s="136"/>
      <c r="R131" s="139"/>
      <c r="S131" s="287"/>
    </row>
    <row r="132" customFormat="false" ht="21" hidden="false" customHeight="true" outlineLevel="0" collapsed="false">
      <c r="A132" s="296" t="n">
        <v>1</v>
      </c>
      <c r="B132" s="148" t="n">
        <v>2</v>
      </c>
      <c r="C132" s="148"/>
      <c r="D132" s="148"/>
      <c r="E132" s="279"/>
      <c r="F132" s="148" t="n">
        <v>3</v>
      </c>
      <c r="G132" s="279"/>
      <c r="H132" s="297" t="n">
        <v>4</v>
      </c>
      <c r="I132" s="279"/>
      <c r="J132" s="298" t="n">
        <v>5</v>
      </c>
      <c r="K132" s="292"/>
      <c r="L132" s="215"/>
      <c r="M132" s="294"/>
      <c r="N132" s="299"/>
      <c r="P132" s="136"/>
      <c r="R132" s="139"/>
      <c r="S132" s="287"/>
    </row>
    <row r="133" customFormat="false" ht="12.75" hidden="false" customHeight="true" outlineLevel="0" collapsed="false">
      <c r="A133" s="300" t="s">
        <v>335</v>
      </c>
      <c r="B133" s="301" t="s">
        <v>516</v>
      </c>
      <c r="C133" s="302"/>
      <c r="D133" s="303"/>
      <c r="E133" s="178" t="n">
        <v>818</v>
      </c>
      <c r="F133" s="191"/>
      <c r="G133" s="178" t="n">
        <v>822</v>
      </c>
      <c r="H133" s="191"/>
      <c r="I133" s="178" t="n">
        <v>826</v>
      </c>
      <c r="J133" s="179" t="n">
        <f aca="false">H133/8959976.83*100</f>
        <v>0</v>
      </c>
      <c r="L133" s="136"/>
      <c r="P133" s="136"/>
      <c r="R133" s="139"/>
      <c r="S133" s="287"/>
    </row>
    <row r="134" customFormat="false" ht="12.75" hidden="false" customHeight="true" outlineLevel="0" collapsed="false">
      <c r="A134" s="300" t="s">
        <v>337</v>
      </c>
      <c r="B134" s="301" t="s">
        <v>517</v>
      </c>
      <c r="C134" s="302"/>
      <c r="D134" s="303"/>
      <c r="E134" s="178" t="n">
        <v>819</v>
      </c>
      <c r="F134" s="191"/>
      <c r="G134" s="178" t="n">
        <v>823</v>
      </c>
      <c r="H134" s="191"/>
      <c r="I134" s="178" t="n">
        <v>827</v>
      </c>
      <c r="J134" s="179"/>
      <c r="L134" s="136"/>
      <c r="P134" s="136"/>
      <c r="R134" s="139"/>
      <c r="S134" s="287"/>
    </row>
    <row r="135" customFormat="false" ht="12.75" hidden="false" customHeight="true" outlineLevel="0" collapsed="false">
      <c r="A135" s="300" t="s">
        <v>339</v>
      </c>
      <c r="B135" s="301" t="s">
        <v>518</v>
      </c>
      <c r="C135" s="302"/>
      <c r="D135" s="303"/>
      <c r="E135" s="178" t="n">
        <v>820</v>
      </c>
      <c r="F135" s="191"/>
      <c r="G135" s="178" t="n">
        <v>824</v>
      </c>
      <c r="H135" s="191"/>
      <c r="I135" s="178" t="n">
        <v>828</v>
      </c>
      <c r="J135" s="179"/>
      <c r="L135" s="136"/>
      <c r="P135" s="136"/>
      <c r="R135" s="139"/>
      <c r="S135" s="287"/>
    </row>
    <row r="136" customFormat="false" ht="12.75" hidden="false" customHeight="true" outlineLevel="0" collapsed="false">
      <c r="A136" s="178"/>
      <c r="B136" s="301" t="s">
        <v>519</v>
      </c>
      <c r="C136" s="302"/>
      <c r="D136" s="303"/>
      <c r="E136" s="178" t="n">
        <v>821</v>
      </c>
      <c r="F136" s="191" t="n">
        <f aca="false">SUM(F133:F135)</f>
        <v>0</v>
      </c>
      <c r="G136" s="178" t="n">
        <v>825</v>
      </c>
      <c r="H136" s="191" t="n">
        <f aca="false">SUM(H133:H135)</f>
        <v>0</v>
      </c>
      <c r="I136" s="178" t="n">
        <v>829</v>
      </c>
      <c r="J136" s="179" t="n">
        <f aca="false">SUM(J133:J135)</f>
        <v>0</v>
      </c>
      <c r="L136" s="136"/>
      <c r="P136" s="136"/>
      <c r="R136" s="139"/>
      <c r="S136" s="287"/>
    </row>
    <row r="137" customFormat="false" ht="12.75" hidden="false" customHeight="true" outlineLevel="0" collapsed="false">
      <c r="B137" s="304" t="s">
        <v>520</v>
      </c>
      <c r="C137" s="304"/>
      <c r="D137" s="304"/>
      <c r="E137" s="304"/>
      <c r="F137" s="304"/>
      <c r="L137" s="136"/>
      <c r="P137" s="136"/>
      <c r="R137" s="139"/>
      <c r="S137" s="287"/>
    </row>
    <row r="138" customFormat="false" ht="37.5" hidden="false" customHeight="true" outlineLevel="0" collapsed="false">
      <c r="A138" s="305" t="s">
        <v>11</v>
      </c>
      <c r="B138" s="305"/>
      <c r="C138" s="305"/>
      <c r="D138" s="306" t="s">
        <v>521</v>
      </c>
      <c r="E138" s="306"/>
      <c r="F138" s="306"/>
      <c r="G138" s="167" t="s">
        <v>522</v>
      </c>
      <c r="H138" s="167"/>
      <c r="I138" s="167" t="s">
        <v>523</v>
      </c>
      <c r="J138" s="167"/>
      <c r="K138" s="167" t="s">
        <v>524</v>
      </c>
      <c r="L138" s="167"/>
      <c r="M138" s="167"/>
      <c r="N138" s="307" t="s">
        <v>525</v>
      </c>
      <c r="P138" s="136"/>
      <c r="R138" s="139"/>
      <c r="S138" s="287"/>
    </row>
    <row r="139" customFormat="false" ht="21" hidden="false" customHeight="true" outlineLevel="0" collapsed="false">
      <c r="A139" s="301"/>
      <c r="B139" s="306"/>
      <c r="C139" s="306"/>
      <c r="D139" s="308"/>
      <c r="E139" s="309"/>
      <c r="F139" s="310"/>
      <c r="G139" s="301"/>
      <c r="H139" s="311"/>
      <c r="I139" s="301"/>
      <c r="J139" s="312"/>
      <c r="K139" s="301"/>
      <c r="L139" s="313"/>
      <c r="M139" s="303"/>
      <c r="N139" s="191"/>
      <c r="P139" s="136"/>
      <c r="R139" s="139"/>
      <c r="S139" s="287"/>
    </row>
    <row r="140" customFormat="false" ht="12.75" hidden="false" customHeight="true" outlineLevel="0" collapsed="false">
      <c r="A140" s="301"/>
      <c r="B140" s="306"/>
      <c r="C140" s="306"/>
      <c r="D140" s="301"/>
      <c r="E140" s="313"/>
      <c r="F140" s="303"/>
      <c r="G140" s="301"/>
      <c r="H140" s="311"/>
      <c r="I140" s="301"/>
      <c r="J140" s="312"/>
      <c r="K140" s="301"/>
      <c r="L140" s="313"/>
      <c r="M140" s="303"/>
      <c r="N140" s="191"/>
      <c r="P140" s="136"/>
      <c r="R140" s="139"/>
      <c r="S140" s="287"/>
    </row>
    <row r="141" customFormat="false" ht="12.75" hidden="false" customHeight="true" outlineLevel="0" collapsed="false">
      <c r="A141" s="314" t="s">
        <v>526</v>
      </c>
      <c r="B141" s="313"/>
      <c r="C141" s="302"/>
      <c r="D141" s="313"/>
      <c r="E141" s="313"/>
      <c r="F141" s="313"/>
      <c r="G141" s="301"/>
      <c r="H141" s="311"/>
      <c r="I141" s="301"/>
      <c r="J141" s="312"/>
      <c r="K141" s="301"/>
      <c r="L141" s="313"/>
      <c r="M141" s="303"/>
      <c r="N141" s="191"/>
      <c r="P141" s="136"/>
      <c r="R141" s="139"/>
      <c r="S141" s="287"/>
    </row>
    <row r="142" customFormat="false" ht="12.75" hidden="false" customHeight="true" outlineLevel="0" collapsed="false">
      <c r="A142" s="315"/>
      <c r="B142" s="316" t="s">
        <v>527</v>
      </c>
      <c r="C142" s="317"/>
      <c r="D142" s="318"/>
      <c r="E142" s="318"/>
      <c r="F142" s="318"/>
      <c r="L142" s="136"/>
      <c r="P142" s="136"/>
      <c r="R142" s="139"/>
      <c r="S142" s="287"/>
    </row>
    <row r="143" customFormat="false" ht="25.5" hidden="false" customHeight="true" outlineLevel="0" collapsed="false">
      <c r="A143" s="300" t="s">
        <v>11</v>
      </c>
      <c r="B143" s="300"/>
      <c r="C143" s="300"/>
      <c r="D143" s="300" t="s">
        <v>528</v>
      </c>
      <c r="E143" s="300"/>
      <c r="F143" s="300"/>
      <c r="G143" s="167" t="s">
        <v>521</v>
      </c>
      <c r="H143" s="167"/>
      <c r="I143" s="167" t="s">
        <v>529</v>
      </c>
      <c r="J143" s="167"/>
      <c r="K143" s="167" t="s">
        <v>524</v>
      </c>
      <c r="L143" s="167"/>
      <c r="M143" s="167"/>
      <c r="N143" s="307" t="s">
        <v>530</v>
      </c>
      <c r="P143" s="136"/>
      <c r="R143" s="139"/>
      <c r="S143" s="287"/>
    </row>
    <row r="144" customFormat="false" ht="21" hidden="false" customHeight="true" outlineLevel="0" collapsed="false">
      <c r="A144" s="301"/>
      <c r="B144" s="306"/>
      <c r="C144" s="306"/>
      <c r="D144" s="301"/>
      <c r="E144" s="313"/>
      <c r="F144" s="303"/>
      <c r="G144" s="301"/>
      <c r="H144" s="311"/>
      <c r="I144" s="301"/>
      <c r="J144" s="312"/>
      <c r="K144" s="301"/>
      <c r="L144" s="313"/>
      <c r="M144" s="303"/>
      <c r="N144" s="191"/>
      <c r="P144" s="136"/>
      <c r="R144" s="139"/>
      <c r="S144" s="287"/>
    </row>
    <row r="145" customFormat="false" ht="12.75" hidden="false" customHeight="true" outlineLevel="0" collapsed="false">
      <c r="A145" s="301" t="s">
        <v>531</v>
      </c>
      <c r="B145" s="313"/>
      <c r="C145" s="306"/>
      <c r="D145" s="301"/>
      <c r="E145" s="313"/>
      <c r="F145" s="303"/>
      <c r="G145" s="301"/>
      <c r="H145" s="311"/>
      <c r="I145" s="301"/>
      <c r="J145" s="312"/>
      <c r="K145" s="301"/>
      <c r="L145" s="313"/>
      <c r="M145" s="303"/>
      <c r="N145" s="191"/>
      <c r="P145" s="136"/>
      <c r="R145" s="139"/>
      <c r="S145" s="287"/>
    </row>
    <row r="146" customFormat="false" ht="12.75" hidden="false" customHeight="true" outlineLevel="0" collapsed="false">
      <c r="F146" s="140"/>
      <c r="H146" s="319"/>
      <c r="J146" s="319"/>
      <c r="N146" s="319"/>
      <c r="S146" s="320"/>
    </row>
    <row r="147" customFormat="false" ht="12.75" hidden="false" customHeight="true" outlineLevel="0" collapsed="false"/>
    <row r="148" customFormat="false" ht="12.75" hidden="false" customHeight="true" outlineLevel="0" collapsed="false">
      <c r="B148" s="216" t="str">
        <f aca="false">bs!A83</f>
        <v> B.Luka,</v>
      </c>
      <c r="C148" s="321"/>
      <c r="D148" s="322" t="s">
        <v>355</v>
      </c>
      <c r="E148" s="322"/>
      <c r="F148" s="322"/>
      <c r="G148" s="322"/>
      <c r="H148" s="322"/>
      <c r="I148" s="136" t="s">
        <v>532</v>
      </c>
      <c r="J148" s="323"/>
      <c r="K148" s="140" t="s">
        <v>161</v>
      </c>
      <c r="L148" s="140"/>
      <c r="M148" s="140"/>
      <c r="O148" s="140"/>
      <c r="P148" s="140"/>
    </row>
    <row r="149" customFormat="false" ht="12.75" hidden="false" customHeight="true" outlineLevel="0" collapsed="false">
      <c r="B149" s="216" t="s">
        <v>265</v>
      </c>
      <c r="C149" s="324"/>
      <c r="D149" s="322"/>
      <c r="E149" s="322"/>
      <c r="F149" s="322"/>
      <c r="G149" s="322"/>
      <c r="H149" s="322"/>
      <c r="I149" s="140"/>
      <c r="J149" s="323"/>
      <c r="L149" s="325"/>
      <c r="M149" s="325"/>
      <c r="N149" s="325"/>
      <c r="O149" s="325"/>
      <c r="P149" s="325"/>
    </row>
    <row r="150" customFormat="false" ht="12.75" hidden="false" customHeight="true" outlineLevel="0" collapsed="false">
      <c r="E150" s="1" t="s">
        <v>162</v>
      </c>
      <c r="H150" s="136"/>
    </row>
    <row r="151" customFormat="false" ht="12.75" hidden="false" customHeight="true" outlineLevel="0" collapsed="false">
      <c r="E151" s="2" t="s">
        <v>163</v>
      </c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</sheetData>
  <mergeCells count="95">
    <mergeCell ref="A8:O8"/>
    <mergeCell ref="A9:O9"/>
    <mergeCell ref="A11:R11"/>
    <mergeCell ref="A12:A15"/>
    <mergeCell ref="B12:D14"/>
    <mergeCell ref="E12:E16"/>
    <mergeCell ref="F12:F15"/>
    <mergeCell ref="G12:G16"/>
    <mergeCell ref="H12:H15"/>
    <mergeCell ref="I12:I16"/>
    <mergeCell ref="J12:J15"/>
    <mergeCell ref="K12:K16"/>
    <mergeCell ref="L12:L15"/>
    <mergeCell ref="M12:M16"/>
    <mergeCell ref="N12:N15"/>
    <mergeCell ref="O12:O16"/>
    <mergeCell ref="P12:P15"/>
    <mergeCell ref="Q12:Q16"/>
    <mergeCell ref="R12:R15"/>
    <mergeCell ref="B16:D16"/>
    <mergeCell ref="A78:A81"/>
    <mergeCell ref="B78:D80"/>
    <mergeCell ref="E78:E82"/>
    <mergeCell ref="F78:F81"/>
    <mergeCell ref="G78:G82"/>
    <mergeCell ref="H78:H81"/>
    <mergeCell ref="I78:I82"/>
    <mergeCell ref="J78:J81"/>
    <mergeCell ref="K78:K82"/>
    <mergeCell ref="L78:L81"/>
    <mergeCell ref="M78:M82"/>
    <mergeCell ref="N78:N81"/>
    <mergeCell ref="O78:O82"/>
    <mergeCell ref="Q78:Q82"/>
    <mergeCell ref="B82:D82"/>
    <mergeCell ref="B95:D95"/>
    <mergeCell ref="B96:D97"/>
    <mergeCell ref="E96:E99"/>
    <mergeCell ref="F96:F98"/>
    <mergeCell ref="G96:G99"/>
    <mergeCell ref="H96:H98"/>
    <mergeCell ref="I96:I99"/>
    <mergeCell ref="J96:J98"/>
    <mergeCell ref="K96:K99"/>
    <mergeCell ref="L96:L98"/>
    <mergeCell ref="M96:M99"/>
    <mergeCell ref="N96:N98"/>
    <mergeCell ref="B99:D99"/>
    <mergeCell ref="B100:D100"/>
    <mergeCell ref="B101:D101"/>
    <mergeCell ref="B103:D103"/>
    <mergeCell ref="B104:D104"/>
    <mergeCell ref="B105:D105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4:D124"/>
    <mergeCell ref="B125:D125"/>
    <mergeCell ref="B126:D126"/>
    <mergeCell ref="B127:F127"/>
    <mergeCell ref="A128:A130"/>
    <mergeCell ref="B128:D130"/>
    <mergeCell ref="E128:E132"/>
    <mergeCell ref="F128:F131"/>
    <mergeCell ref="G128:G132"/>
    <mergeCell ref="H128:H131"/>
    <mergeCell ref="I128:I132"/>
    <mergeCell ref="J128:J131"/>
    <mergeCell ref="K128:K132"/>
    <mergeCell ref="L128:L131"/>
    <mergeCell ref="M128:M132"/>
    <mergeCell ref="C131:D131"/>
    <mergeCell ref="B132:D132"/>
    <mergeCell ref="B137:F137"/>
    <mergeCell ref="A138:C138"/>
    <mergeCell ref="D138:F138"/>
    <mergeCell ref="G138:H138"/>
    <mergeCell ref="I138:J138"/>
    <mergeCell ref="K138:M138"/>
    <mergeCell ref="B139:C139"/>
    <mergeCell ref="B140:C140"/>
    <mergeCell ref="A143:C143"/>
    <mergeCell ref="D143:F143"/>
    <mergeCell ref="G143:H143"/>
    <mergeCell ref="I143:J143"/>
    <mergeCell ref="K143:M143"/>
    <mergeCell ref="B144:C144"/>
    <mergeCell ref="D148:H148"/>
    <mergeCell ref="D149:H149"/>
    <mergeCell ref="L149:P14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6" width="39.28"/>
    <col collapsed="false" customWidth="true" hidden="false" outlineLevel="0" max="3" min="3" style="326" width="26.7"/>
    <col collapsed="false" customWidth="true" hidden="false" outlineLevel="0" max="4" min="4" style="326" width="22.14"/>
    <col collapsed="false" customWidth="false" hidden="false" outlineLevel="0" max="5" min="5" style="326" width="9.14"/>
    <col collapsed="false" customWidth="true" hidden="false" outlineLevel="0" max="6" min="6" style="326" width="10.85"/>
    <col collapsed="false" customWidth="false" hidden="false" outlineLevel="0" max="257" min="7" style="326" width="9.14"/>
  </cols>
  <sheetData>
    <row r="1" customFormat="false" ht="12.75" hidden="false" customHeight="true" outlineLevel="0" collapsed="false">
      <c r="A1" s="326" t="str">
        <f aca="false">bs!A1</f>
        <v>Naziv fonda  DUIF Polara Invest - OAIF JAHORINA KOIN          </v>
      </c>
      <c r="D1" s="326" t="s">
        <v>533</v>
      </c>
    </row>
    <row r="2" customFormat="false" ht="12.75" hidden="false" customHeight="true" outlineLevel="0" collapsed="false">
      <c r="A2" s="326" t="str">
        <f aca="false">bs!A2</f>
        <v>Registarski broj fonda: JP-A-14</v>
      </c>
    </row>
    <row r="3" customFormat="false" ht="12.75" hidden="false" customHeight="true" outlineLevel="0" collapsed="false">
      <c r="A3" s="326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326" t="str">
        <f aca="false">bs!A4</f>
        <v>Matični broj društva za upravljanje fondom: 01937006</v>
      </c>
    </row>
    <row r="5" customFormat="false" ht="12.75" hidden="false" customHeight="true" outlineLevel="0" collapsed="false">
      <c r="A5" s="326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327" t="s">
        <v>323</v>
      </c>
      <c r="B11" s="327"/>
      <c r="C11" s="327"/>
      <c r="D11" s="327"/>
    </row>
    <row r="12" customFormat="false" ht="12.75" hidden="false" customHeight="true" outlineLevel="0" collapsed="false">
      <c r="A12" s="327" t="s">
        <v>534</v>
      </c>
      <c r="B12" s="327"/>
      <c r="C12" s="327"/>
      <c r="D12" s="327"/>
      <c r="E12" s="328"/>
      <c r="F12" s="328"/>
      <c r="G12" s="328"/>
      <c r="H12" s="328"/>
      <c r="I12" s="328"/>
    </row>
    <row r="13" customFormat="false" ht="12.75" hidden="false" customHeight="true" outlineLevel="0" collapsed="false">
      <c r="A13" s="327" t="s">
        <v>535</v>
      </c>
      <c r="B13" s="327"/>
      <c r="C13" s="327"/>
      <c r="D13" s="327"/>
      <c r="E13" s="328"/>
      <c r="F13" s="328"/>
      <c r="G13" s="328"/>
    </row>
    <row r="14" customFormat="false" ht="12.75" hidden="false" customHeight="true" outlineLevel="0" collapsed="false">
      <c r="A14" s="329"/>
      <c r="B14" s="329"/>
      <c r="C14" s="329"/>
      <c r="D14" s="329"/>
      <c r="E14" s="328"/>
      <c r="F14" s="328"/>
      <c r="G14" s="328"/>
    </row>
    <row r="15" customFormat="false" ht="12.75" hidden="false" customHeight="true" outlineLevel="0" collapsed="false">
      <c r="A15" s="329"/>
      <c r="B15" s="329"/>
      <c r="C15" s="329"/>
      <c r="D15" s="329"/>
      <c r="E15" s="328"/>
      <c r="F15" s="328"/>
      <c r="G15" s="328"/>
    </row>
    <row r="16" customFormat="false" ht="12.75" hidden="false" customHeight="true" outlineLevel="0" collapsed="false"/>
    <row r="17" customFormat="false" ht="36.75" hidden="false" customHeight="true" outlineLevel="0" collapsed="false">
      <c r="A17" s="330" t="s">
        <v>239</v>
      </c>
      <c r="B17" s="330" t="s">
        <v>271</v>
      </c>
      <c r="C17" s="330" t="s">
        <v>365</v>
      </c>
      <c r="D17" s="331" t="s">
        <v>367</v>
      </c>
    </row>
    <row r="18" customFormat="false" ht="17.25" hidden="false" customHeight="true" outlineLevel="0" collapsed="false">
      <c r="A18" s="332" t="n">
        <v>1</v>
      </c>
      <c r="B18" s="330" t="n">
        <v>2</v>
      </c>
      <c r="C18" s="330" t="n">
        <v>3</v>
      </c>
      <c r="D18" s="330" t="n">
        <v>4</v>
      </c>
    </row>
    <row r="19" customFormat="false" ht="21.75" hidden="false" customHeight="true" outlineLevel="0" collapsed="false">
      <c r="A19" s="332" t="n">
        <v>1</v>
      </c>
      <c r="B19" s="333" t="s">
        <v>536</v>
      </c>
      <c r="C19" s="334" t="n">
        <f aca="false">'SU '!N76</f>
        <v>3962044.17</v>
      </c>
      <c r="D19" s="335" t="n">
        <f aca="false">C19/$C$25*100</f>
        <v>77.2788048384434</v>
      </c>
    </row>
    <row r="20" customFormat="false" ht="21.75" hidden="false" customHeight="true" outlineLevel="0" collapsed="false">
      <c r="A20" s="332" t="n">
        <v>2</v>
      </c>
      <c r="B20" s="333" t="s">
        <v>537</v>
      </c>
      <c r="C20" s="334" t="n">
        <f aca="false">'SU '!J93</f>
        <v>0</v>
      </c>
      <c r="D20" s="335" t="n">
        <f aca="false">C20/$C$25*100</f>
        <v>0</v>
      </c>
    </row>
    <row r="21" customFormat="false" ht="18" hidden="false" customHeight="true" outlineLevel="0" collapsed="false">
      <c r="A21" s="332" t="n">
        <v>3</v>
      </c>
      <c r="B21" s="333" t="s">
        <v>538</v>
      </c>
      <c r="C21" s="334" t="n">
        <f aca="false">'SU '!J112</f>
        <v>67919.88</v>
      </c>
      <c r="D21" s="335" t="n">
        <f aca="false">C21/$C$25*100</f>
        <v>1.32476240192206</v>
      </c>
    </row>
    <row r="22" customFormat="false" ht="18" hidden="false" customHeight="true" outlineLevel="0" collapsed="false">
      <c r="A22" s="332" t="n">
        <v>4</v>
      </c>
      <c r="B22" s="333" t="s">
        <v>539</v>
      </c>
      <c r="C22" s="334" t="n">
        <v>0</v>
      </c>
      <c r="D22" s="335" t="n">
        <f aca="false">C22/$C$25*100</f>
        <v>0</v>
      </c>
    </row>
    <row r="23" customFormat="false" ht="18" hidden="false" customHeight="true" outlineLevel="0" collapsed="false">
      <c r="A23" s="332" t="n">
        <v>5</v>
      </c>
      <c r="B23" s="333" t="s">
        <v>540</v>
      </c>
      <c r="C23" s="334" t="n">
        <f aca="false">bs!D15</f>
        <v>1059890.86</v>
      </c>
      <c r="D23" s="335" t="n">
        <f aca="false">C23/$C$25*100</f>
        <v>20.672939373109</v>
      </c>
    </row>
    <row r="24" customFormat="false" ht="18" hidden="false" customHeight="true" outlineLevel="0" collapsed="false">
      <c r="A24" s="332" t="n">
        <v>6</v>
      </c>
      <c r="B24" s="333" t="s">
        <v>541</v>
      </c>
      <c r="C24" s="336" t="n">
        <f aca="false">bs!D22+bs!D30</f>
        <v>37093.13</v>
      </c>
      <c r="D24" s="335" t="n">
        <f aca="false">C24/$C$25*100</f>
        <v>0.723493386525525</v>
      </c>
    </row>
    <row r="25" customFormat="false" ht="18" hidden="false" customHeight="true" outlineLevel="0" collapsed="false">
      <c r="A25" s="332"/>
      <c r="B25" s="333" t="s">
        <v>542</v>
      </c>
      <c r="C25" s="334" t="n">
        <f aca="false">SUM(C19:C24)</f>
        <v>5126948.04</v>
      </c>
      <c r="D25" s="335" t="n">
        <f aca="false">SUM(D19:D24)</f>
        <v>100</v>
      </c>
    </row>
    <row r="26" customFormat="false" ht="18" hidden="false" customHeight="true" outlineLevel="0" collapsed="false">
      <c r="A26" s="337"/>
      <c r="B26" s="338"/>
      <c r="C26" s="339"/>
      <c r="D26" s="340"/>
      <c r="G26" s="341"/>
    </row>
    <row r="27" customFormat="false" ht="15.75" hidden="false" customHeight="true" outlineLevel="0" collapsed="false">
      <c r="C27" s="341"/>
    </row>
    <row r="28" customFormat="false" ht="15" hidden="false" customHeight="true" outlineLevel="0" collapsed="false">
      <c r="A28" s="326" t="s">
        <v>543</v>
      </c>
      <c r="B28" s="342" t="s">
        <v>355</v>
      </c>
      <c r="C28" s="343" t="s">
        <v>532</v>
      </c>
      <c r="D28" s="344" t="s">
        <v>264</v>
      </c>
      <c r="E28" s="344"/>
      <c r="F28" s="344"/>
    </row>
    <row r="29" customFormat="false" ht="13.5" hidden="false" customHeight="true" outlineLevel="0" collapsed="false">
      <c r="A29" s="345" t="s">
        <v>265</v>
      </c>
      <c r="B29" s="1" t="s">
        <v>162</v>
      </c>
      <c r="D29" s="346"/>
      <c r="E29" s="346"/>
    </row>
    <row r="30" customFormat="false" ht="12.75" hidden="false" customHeight="true" outlineLevel="0" collapsed="false">
      <c r="B30" s="2" t="s">
        <v>163</v>
      </c>
      <c r="C30" s="341"/>
    </row>
    <row r="31" customFormat="false" ht="12.75" hidden="false" customHeight="false" outlineLevel="0" collapsed="false">
      <c r="C31" s="341"/>
    </row>
    <row r="32" customFormat="false" ht="12.75" hidden="false" customHeight="false" outlineLevel="0" collapsed="false">
      <c r="C32" s="341"/>
      <c r="F32" s="341"/>
    </row>
  </sheetData>
  <mergeCells count="5">
    <mergeCell ref="A11:D11"/>
    <mergeCell ref="A12:D12"/>
    <mergeCell ref="A13:D13"/>
    <mergeCell ref="D28:F28"/>
    <mergeCell ref="D29:E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J1" s="1" t="s">
        <v>544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4.25" hidden="false" customHeight="false" outlineLevel="0" collapsed="false">
      <c r="A9" s="347" t="s">
        <v>545</v>
      </c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7"/>
    </row>
    <row r="10" customFormat="false" ht="14.25" hidden="false" customHeight="false" outlineLevel="0" collapsed="false">
      <c r="A10" s="347" t="s">
        <v>546</v>
      </c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</row>
    <row r="11" customFormat="false" ht="12.75" hidden="false" customHeight="false" outlineLevel="0" collapsed="false">
      <c r="D11" s="12" t="s">
        <v>547</v>
      </c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348"/>
      <c r="B12" s="349" t="s">
        <v>548</v>
      </c>
      <c r="C12" s="349"/>
      <c r="D12" s="349"/>
      <c r="E12" s="349"/>
      <c r="G12" s="350"/>
      <c r="I12" s="127"/>
      <c r="M12" s="2"/>
    </row>
    <row r="13" customFormat="false" ht="38.25" hidden="false" customHeight="true" outlineLevel="0" collapsed="false">
      <c r="A13" s="16" t="s">
        <v>11</v>
      </c>
      <c r="B13" s="16"/>
      <c r="C13" s="113" t="s">
        <v>528</v>
      </c>
      <c r="D13" s="113"/>
      <c r="E13" s="113"/>
      <c r="F13" s="25" t="s">
        <v>521</v>
      </c>
      <c r="G13" s="25"/>
      <c r="H13" s="25" t="s">
        <v>549</v>
      </c>
      <c r="I13" s="25"/>
      <c r="J13" s="25" t="s">
        <v>550</v>
      </c>
      <c r="K13" s="25"/>
      <c r="L13" s="25"/>
      <c r="M13" s="30" t="s">
        <v>551</v>
      </c>
    </row>
    <row r="14" customFormat="false" ht="12.75" hidden="false" customHeight="false" outlineLevel="0" collapsed="false">
      <c r="A14" s="115"/>
      <c r="B14" s="351"/>
      <c r="C14" s="115"/>
      <c r="D14" s="352"/>
      <c r="E14" s="351"/>
      <c r="F14" s="115"/>
      <c r="G14" s="353"/>
      <c r="H14" s="115"/>
      <c r="I14" s="354"/>
      <c r="J14" s="115"/>
      <c r="K14" s="352"/>
      <c r="L14" s="351"/>
      <c r="M14" s="19"/>
    </row>
    <row r="15" customFormat="false" ht="12.75" hidden="false" customHeight="false" outlineLevel="0" collapsed="false">
      <c r="A15" s="355" t="s">
        <v>531</v>
      </c>
      <c r="B15" s="351"/>
      <c r="C15" s="115"/>
      <c r="D15" s="352"/>
      <c r="E15" s="351"/>
      <c r="F15" s="115"/>
      <c r="G15" s="353"/>
      <c r="H15" s="115"/>
      <c r="I15" s="354"/>
      <c r="J15" s="115"/>
      <c r="K15" s="352"/>
      <c r="L15" s="351"/>
      <c r="M15" s="19"/>
    </row>
    <row r="17" customFormat="false" ht="12.75" hidden="false" customHeight="false" outlineLevel="0" collapsed="false">
      <c r="B17" s="356" t="s">
        <v>552</v>
      </c>
      <c r="C17" s="357"/>
      <c r="D17" s="357"/>
      <c r="E17" s="357"/>
    </row>
    <row r="18" customFormat="false" ht="38.25" hidden="false" customHeight="true" outlineLevel="0" collapsed="false">
      <c r="A18" s="16" t="s">
        <v>11</v>
      </c>
      <c r="B18" s="16"/>
      <c r="C18" s="113" t="s">
        <v>553</v>
      </c>
      <c r="D18" s="113"/>
      <c r="E18" s="113"/>
      <c r="F18" s="25" t="s">
        <v>549</v>
      </c>
      <c r="G18" s="25"/>
      <c r="H18" s="25" t="s">
        <v>554</v>
      </c>
      <c r="I18" s="25"/>
      <c r="J18" s="25"/>
      <c r="K18" s="25" t="s">
        <v>555</v>
      </c>
      <c r="L18" s="25"/>
      <c r="M18" s="34"/>
    </row>
    <row r="19" customFormat="false" ht="12.75" hidden="false" customHeight="false" outlineLevel="0" collapsed="false">
      <c r="A19" s="115"/>
      <c r="B19" s="351"/>
      <c r="C19" s="115"/>
      <c r="D19" s="352"/>
      <c r="E19" s="351"/>
      <c r="F19" s="115"/>
      <c r="G19" s="351"/>
      <c r="H19" s="115"/>
      <c r="I19" s="352"/>
      <c r="J19" s="351"/>
      <c r="K19" s="115"/>
      <c r="L19" s="351"/>
    </row>
    <row r="20" customFormat="false" ht="12.75" hidden="false" customHeight="false" outlineLevel="0" collapsed="false">
      <c r="A20" s="115"/>
      <c r="B20" s="351"/>
      <c r="C20" s="115"/>
      <c r="D20" s="352"/>
      <c r="E20" s="351"/>
      <c r="F20" s="115"/>
      <c r="G20" s="351"/>
      <c r="H20" s="115"/>
      <c r="I20" s="352"/>
      <c r="J20" s="351"/>
      <c r="K20" s="115"/>
      <c r="L20" s="351"/>
    </row>
    <row r="29" customFormat="false" ht="12.75" hidden="false" customHeight="false" outlineLevel="0" collapsed="false">
      <c r="A29" s="1" t="s">
        <v>159</v>
      </c>
      <c r="C29" s="358" t="s">
        <v>556</v>
      </c>
      <c r="D29" s="358"/>
      <c r="G29" s="1" t="s">
        <v>557</v>
      </c>
      <c r="H29" s="1" t="s">
        <v>161</v>
      </c>
    </row>
    <row r="30" customFormat="false" ht="12.75" hidden="false" customHeight="false" outlineLevel="0" collapsed="false">
      <c r="A30" s="359" t="s">
        <v>265</v>
      </c>
      <c r="B30" s="359"/>
      <c r="C30" s="1" t="s">
        <v>162</v>
      </c>
      <c r="H30" s="358"/>
      <c r="I30" s="358"/>
      <c r="J30" s="358"/>
      <c r="K30" s="358"/>
    </row>
    <row r="31" customFormat="false" ht="12.75" hidden="false" customHeight="false" outlineLevel="0" collapsed="false">
      <c r="C31" s="2" t="s">
        <v>163</v>
      </c>
    </row>
  </sheetData>
  <mergeCells count="17">
    <mergeCell ref="A9:M9"/>
    <mergeCell ref="A10:M10"/>
    <mergeCell ref="D11:J11"/>
    <mergeCell ref="B12:E12"/>
    <mergeCell ref="A13:B13"/>
    <mergeCell ref="C13:E13"/>
    <mergeCell ref="F13:G13"/>
    <mergeCell ref="H13:I13"/>
    <mergeCell ref="J13:L13"/>
    <mergeCell ref="A18:B18"/>
    <mergeCell ref="C18:E18"/>
    <mergeCell ref="F18:G18"/>
    <mergeCell ref="H18:J18"/>
    <mergeCell ref="K18:L18"/>
    <mergeCell ref="C29:D29"/>
    <mergeCell ref="A30:B30"/>
    <mergeCell ref="H30:K30"/>
  </mergeCells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52" colorId="64" zoomScale="166" zoomScaleNormal="166" zoomScalePageLayoutView="100" workbookViewId="0">
      <selection pane="topLeft" activeCell="B73" activeCellId="0" sqref="B73: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2.56"/>
    <col collapsed="false" customWidth="true" hidden="false" outlineLevel="0" max="3" min="3" style="1" width="10.13"/>
    <col collapsed="false" customWidth="true" hidden="false" outlineLevel="0" max="4" min="4" style="1" width="14.7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JAHORINA KOIN          </v>
      </c>
      <c r="E1" s="1" t="s">
        <v>558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customFormat="false" ht="12.75" hidden="false" customHeight="false" outlineLevel="0" collapsed="false">
      <c r="A9" s="12" t="s">
        <v>323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55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2" t="s">
        <v>560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</row>
    <row r="14" customFormat="false" ht="12.75" hidden="false" customHeight="false" outlineLevel="0" collapsed="false">
      <c r="A14" s="10" t="s">
        <v>561</v>
      </c>
    </row>
    <row r="15" customFormat="false" ht="39" hidden="false" customHeight="true" outlineLevel="0" collapsed="false">
      <c r="A15" s="13" t="s">
        <v>562</v>
      </c>
      <c r="B15" s="13" t="s">
        <v>563</v>
      </c>
      <c r="C15" s="13" t="s">
        <v>564</v>
      </c>
      <c r="D15" s="13" t="s">
        <v>363</v>
      </c>
      <c r="E15" s="13" t="s">
        <v>565</v>
      </c>
      <c r="F15" s="13" t="s">
        <v>566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2.75" hidden="false" customHeight="false" outlineLevel="0" collapsed="false">
      <c r="A17" s="22"/>
      <c r="B17" s="20" t="s">
        <v>567</v>
      </c>
      <c r="C17" s="35"/>
      <c r="D17" s="22"/>
      <c r="E17" s="22"/>
      <c r="F17" s="22"/>
    </row>
    <row r="18" customFormat="false" ht="12.75" hidden="false" customHeight="false" outlineLevel="0" collapsed="false">
      <c r="A18" s="22"/>
      <c r="B18" s="20" t="s">
        <v>568</v>
      </c>
      <c r="C18" s="35"/>
      <c r="D18" s="22"/>
      <c r="E18" s="22"/>
      <c r="F18" s="22"/>
    </row>
    <row r="19" customFormat="false" ht="12.75" hidden="false" customHeight="false" outlineLevel="0" collapsed="false">
      <c r="A19" s="22"/>
      <c r="B19" s="22" t="s">
        <v>453</v>
      </c>
      <c r="C19" s="35"/>
      <c r="D19" s="35"/>
      <c r="E19" s="35"/>
      <c r="F19" s="35"/>
    </row>
    <row r="20" customFormat="false" ht="12.75" hidden="false" customHeight="false" outlineLevel="0" collapsed="false">
      <c r="A20" s="22"/>
      <c r="B20" s="22" t="s">
        <v>447</v>
      </c>
      <c r="C20" s="35"/>
      <c r="D20" s="35"/>
      <c r="E20" s="35"/>
      <c r="F20" s="35"/>
    </row>
    <row r="21" customFormat="false" ht="12.75" hidden="false" customHeight="false" outlineLevel="0" collapsed="false">
      <c r="A21" s="22"/>
      <c r="B21" s="22" t="s">
        <v>569</v>
      </c>
      <c r="C21" s="35"/>
      <c r="D21" s="35"/>
      <c r="E21" s="35"/>
      <c r="F21" s="35"/>
    </row>
    <row r="22" customFormat="false" ht="12.75" hidden="false" customHeight="false" outlineLevel="0" collapsed="false">
      <c r="A22" s="22"/>
      <c r="B22" s="22" t="s">
        <v>570</v>
      </c>
      <c r="C22" s="35"/>
      <c r="D22" s="35"/>
      <c r="E22" s="35"/>
      <c r="F22" s="35"/>
    </row>
    <row r="23" customFormat="false" ht="12.75" hidden="false" customHeight="false" outlineLevel="0" collapsed="false">
      <c r="A23" s="22"/>
      <c r="B23" s="22"/>
      <c r="C23" s="35"/>
      <c r="D23" s="35"/>
      <c r="E23" s="35"/>
      <c r="F23" s="35"/>
    </row>
    <row r="24" customFormat="false" ht="12.75" hidden="false" customHeight="false" outlineLevel="0" collapsed="false">
      <c r="A24" s="22"/>
      <c r="B24" s="20" t="s">
        <v>571</v>
      </c>
      <c r="C24" s="35"/>
      <c r="D24" s="35"/>
      <c r="E24" s="35"/>
      <c r="F24" s="35"/>
    </row>
    <row r="25" customFormat="false" ht="12.75" hidden="false" customHeight="false" outlineLevel="0" collapsed="false">
      <c r="A25" s="22"/>
      <c r="B25" s="22" t="s">
        <v>453</v>
      </c>
      <c r="C25" s="35"/>
      <c r="D25" s="35"/>
      <c r="E25" s="35"/>
      <c r="F25" s="35"/>
      <c r="H25" s="24"/>
    </row>
    <row r="26" customFormat="false" ht="12.75" hidden="false" customHeight="false" outlineLevel="0" collapsed="false">
      <c r="A26" s="22"/>
      <c r="B26" s="22" t="s">
        <v>447</v>
      </c>
      <c r="C26" s="35"/>
      <c r="D26" s="35"/>
      <c r="E26" s="35"/>
      <c r="F26" s="35"/>
    </row>
    <row r="27" customFormat="false" ht="17.25" hidden="false" customHeight="true" outlineLevel="0" collapsed="false">
      <c r="A27" s="22"/>
      <c r="B27" s="22" t="s">
        <v>569</v>
      </c>
      <c r="C27" s="35"/>
      <c r="D27" s="35"/>
      <c r="E27" s="35"/>
      <c r="F27" s="35"/>
    </row>
    <row r="28" customFormat="false" ht="17.25" hidden="false" customHeight="true" outlineLevel="0" collapsed="false">
      <c r="A28" s="22"/>
      <c r="B28" s="22" t="s">
        <v>570</v>
      </c>
      <c r="C28" s="35"/>
      <c r="D28" s="35"/>
      <c r="E28" s="35"/>
      <c r="F28" s="35"/>
    </row>
    <row r="29" customFormat="false" ht="27.75" hidden="false" customHeight="true" outlineLevel="0" collapsed="false">
      <c r="A29" s="22"/>
      <c r="B29" s="39" t="s">
        <v>572</v>
      </c>
      <c r="C29" s="35"/>
      <c r="D29" s="35"/>
      <c r="E29" s="35"/>
      <c r="F29" s="35"/>
      <c r="H29" s="24"/>
      <c r="I29" s="24"/>
    </row>
    <row r="30" customFormat="false" ht="26.25" hidden="false" customHeight="true" outlineLevel="0" collapsed="false">
      <c r="A30" s="22"/>
      <c r="B30" s="39" t="s">
        <v>573</v>
      </c>
      <c r="C30" s="35"/>
      <c r="D30" s="35"/>
      <c r="E30" s="35"/>
      <c r="F30" s="35"/>
    </row>
    <row r="31" customFormat="false" ht="19.5" hidden="false" customHeight="true" outlineLevel="0" collapsed="false">
      <c r="A31" s="22"/>
      <c r="B31" s="22" t="s">
        <v>574</v>
      </c>
      <c r="C31" s="35"/>
      <c r="D31" s="35"/>
      <c r="E31" s="35"/>
      <c r="F31" s="35"/>
      <c r="H31" s="360"/>
    </row>
    <row r="32" customFormat="false" ht="51" hidden="false" customHeight="false" outlineLevel="0" collapsed="false">
      <c r="A32" s="22"/>
      <c r="B32" s="36" t="s">
        <v>575</v>
      </c>
      <c r="C32" s="35"/>
      <c r="D32" s="35"/>
      <c r="E32" s="35"/>
      <c r="F32" s="35"/>
      <c r="H32" s="24"/>
    </row>
    <row r="33" customFormat="false" ht="25.5" hidden="false" customHeight="true" outlineLevel="0" collapsed="false">
      <c r="A33" s="22"/>
      <c r="B33" s="36" t="s">
        <v>576</v>
      </c>
      <c r="C33" s="35"/>
      <c r="D33" s="35"/>
      <c r="E33" s="35"/>
      <c r="F33" s="35"/>
    </row>
    <row r="34" customFormat="false" ht="12.75" hidden="false" customHeight="false" outlineLevel="0" collapsed="false">
      <c r="A34" s="22"/>
      <c r="B34" s="22" t="s">
        <v>577</v>
      </c>
      <c r="C34" s="35"/>
      <c r="D34" s="35"/>
      <c r="E34" s="35"/>
      <c r="F34" s="35"/>
    </row>
    <row r="35" customFormat="false" ht="12.75" hidden="false" customHeight="false" outlineLevel="0" collapsed="false">
      <c r="A35" s="22"/>
      <c r="B35" s="22" t="s">
        <v>578</v>
      </c>
      <c r="C35" s="35"/>
      <c r="D35" s="35"/>
      <c r="E35" s="35"/>
      <c r="F35" s="35"/>
    </row>
    <row r="36" customFormat="false" ht="25.5" hidden="false" customHeight="false" outlineLevel="0" collapsed="false">
      <c r="A36" s="22"/>
      <c r="B36" s="39" t="s">
        <v>579</v>
      </c>
      <c r="C36" s="35"/>
      <c r="D36" s="35"/>
      <c r="E36" s="35"/>
      <c r="F36" s="35"/>
    </row>
    <row r="37" customFormat="false" ht="25.5" hidden="false" customHeight="false" outlineLevel="0" collapsed="false">
      <c r="A37" s="22"/>
      <c r="B37" s="36" t="s">
        <v>580</v>
      </c>
      <c r="C37" s="35"/>
      <c r="D37" s="35"/>
      <c r="E37" s="35"/>
      <c r="F37" s="35"/>
    </row>
    <row r="38" customFormat="false" ht="25.5" hidden="false" customHeight="false" outlineLevel="0" collapsed="false">
      <c r="A38" s="22"/>
      <c r="B38" s="36" t="s">
        <v>581</v>
      </c>
      <c r="C38" s="35"/>
      <c r="D38" s="35"/>
      <c r="E38" s="35"/>
      <c r="F38" s="35"/>
    </row>
    <row r="39" customFormat="false" ht="12.75" hidden="false" customHeight="true" outlineLevel="0" collapsed="false">
      <c r="A39" s="22"/>
      <c r="B39" s="36"/>
      <c r="C39" s="35"/>
      <c r="D39" s="35"/>
      <c r="E39" s="35"/>
      <c r="F39" s="35"/>
    </row>
    <row r="40" customFormat="false" ht="12.75" hidden="false" customHeight="true" outlineLevel="0" collapsed="false">
      <c r="A40" s="22"/>
      <c r="B40" s="36"/>
      <c r="C40" s="35"/>
      <c r="D40" s="35"/>
      <c r="E40" s="35"/>
      <c r="F40" s="35"/>
    </row>
    <row r="41" customFormat="false" ht="12.75" hidden="false" customHeight="true" outlineLevel="0" collapsed="false">
      <c r="A41" s="22"/>
      <c r="B41" s="36" t="s">
        <v>582</v>
      </c>
      <c r="C41" s="35"/>
      <c r="D41" s="35"/>
      <c r="E41" s="35"/>
      <c r="F41" s="35"/>
    </row>
    <row r="42" customFormat="false" ht="12.75" hidden="false" customHeight="false" outlineLevel="0" collapsed="false">
      <c r="A42" s="22"/>
      <c r="B42" s="36" t="s">
        <v>583</v>
      </c>
      <c r="C42" s="35"/>
      <c r="D42" s="35"/>
      <c r="E42" s="35"/>
      <c r="F42" s="35"/>
    </row>
    <row r="43" customFormat="false" ht="12.75" hidden="false" customHeight="true" outlineLevel="0" collapsed="false">
      <c r="A43" s="22"/>
      <c r="B43" s="36" t="s">
        <v>584</v>
      </c>
      <c r="C43" s="35"/>
      <c r="D43" s="35"/>
      <c r="E43" s="35"/>
      <c r="F43" s="35"/>
    </row>
    <row r="44" customFormat="false" ht="25.5" hidden="false" customHeight="false" outlineLevel="0" collapsed="false">
      <c r="A44" s="22"/>
      <c r="B44" s="39" t="s">
        <v>585</v>
      </c>
      <c r="C44" s="35"/>
      <c r="D44" s="35"/>
      <c r="E44" s="35"/>
      <c r="F44" s="19" t="n">
        <f aca="false">SUM(F20:F43)</f>
        <v>0</v>
      </c>
      <c r="H44" s="24"/>
    </row>
    <row r="45" customFormat="false" ht="12.75" hidden="false" customHeight="false" outlineLevel="0" collapsed="false">
      <c r="A45" s="22"/>
      <c r="B45" s="39"/>
      <c r="C45" s="35"/>
      <c r="D45" s="35"/>
      <c r="E45" s="35"/>
      <c r="F45" s="19"/>
      <c r="H45" s="24"/>
    </row>
    <row r="46" customFormat="false" ht="12.75" hidden="false" customHeight="false" outlineLevel="0" collapsed="false">
      <c r="A46" s="133" t="s">
        <v>586</v>
      </c>
      <c r="B46" s="361"/>
      <c r="C46" s="362"/>
      <c r="D46" s="362"/>
      <c r="E46" s="35"/>
      <c r="F46" s="35"/>
      <c r="J46" s="24"/>
    </row>
    <row r="47" customFormat="false" ht="26.25" hidden="false" customHeight="true" outlineLevel="0" collapsed="false">
      <c r="A47" s="25" t="s">
        <v>562</v>
      </c>
      <c r="B47" s="25" t="s">
        <v>587</v>
      </c>
      <c r="C47" s="363" t="s">
        <v>564</v>
      </c>
      <c r="D47" s="363" t="s">
        <v>363</v>
      </c>
      <c r="E47" s="363" t="s">
        <v>565</v>
      </c>
      <c r="F47" s="363" t="s">
        <v>588</v>
      </c>
    </row>
    <row r="48" customFormat="false" ht="12.75" hidden="false" customHeight="tru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H48" s="24"/>
    </row>
    <row r="49" customFormat="false" ht="12.75" hidden="false" customHeight="true" outlineLevel="0" collapsed="false">
      <c r="A49" s="16"/>
      <c r="B49" s="20" t="s">
        <v>589</v>
      </c>
      <c r="C49" s="16"/>
      <c r="D49" s="16"/>
      <c r="E49" s="16"/>
      <c r="F49" s="16"/>
    </row>
    <row r="50" customFormat="false" ht="12.75" hidden="false" customHeight="true" outlineLevel="0" collapsed="false">
      <c r="A50" s="16"/>
      <c r="B50" s="20" t="s">
        <v>590</v>
      </c>
      <c r="C50" s="16"/>
      <c r="D50" s="16"/>
      <c r="E50" s="16"/>
      <c r="F50" s="16"/>
    </row>
    <row r="51" customFormat="false" ht="12.75" hidden="false" customHeight="true" outlineLevel="0" collapsed="false">
      <c r="A51" s="16"/>
      <c r="B51" s="22" t="s">
        <v>591</v>
      </c>
      <c r="C51" s="16"/>
      <c r="D51" s="364"/>
      <c r="E51" s="365"/>
      <c r="F51" s="366"/>
      <c r="I51" s="24"/>
    </row>
    <row r="52" customFormat="false" ht="12.75" hidden="false" customHeight="false" outlineLevel="0" collapsed="false">
      <c r="A52" s="22"/>
      <c r="B52" s="22" t="s">
        <v>592</v>
      </c>
      <c r="C52" s="35"/>
      <c r="D52" s="35"/>
      <c r="E52" s="35"/>
      <c r="F52" s="35"/>
      <c r="I52" s="24"/>
    </row>
    <row r="53" customFormat="false" ht="12.75" hidden="false" customHeight="false" outlineLevel="0" collapsed="false">
      <c r="A53" s="22"/>
      <c r="B53" s="22" t="s">
        <v>569</v>
      </c>
      <c r="C53" s="35"/>
      <c r="D53" s="35"/>
      <c r="E53" s="35"/>
      <c r="F53" s="35"/>
      <c r="I53" s="24"/>
    </row>
    <row r="54" customFormat="false" ht="12.75" hidden="false" customHeight="false" outlineLevel="0" collapsed="false">
      <c r="A54" s="22" t="s">
        <v>593</v>
      </c>
      <c r="B54" s="22" t="s">
        <v>594</v>
      </c>
      <c r="C54" s="35" t="n">
        <v>4300</v>
      </c>
      <c r="D54" s="19" t="n">
        <v>1978</v>
      </c>
      <c r="E54" s="19" t="n">
        <v>3486.87</v>
      </c>
      <c r="F54" s="19" t="n">
        <f aca="false">E54-D54</f>
        <v>1508.87</v>
      </c>
      <c r="I54" s="24"/>
    </row>
    <row r="55" customFormat="false" ht="12.75" hidden="false" customHeight="false" outlineLevel="0" collapsed="false">
      <c r="A55" s="22"/>
      <c r="B55" s="22"/>
      <c r="C55" s="35"/>
      <c r="D55" s="35"/>
      <c r="E55" s="35"/>
      <c r="F55" s="35"/>
      <c r="I55" s="24"/>
    </row>
    <row r="56" customFormat="false" ht="12.75" hidden="false" customHeight="false" outlineLevel="0" collapsed="false">
      <c r="A56" s="22"/>
      <c r="B56" s="20" t="s">
        <v>571</v>
      </c>
      <c r="C56" s="35"/>
      <c r="D56" s="35"/>
      <c r="E56" s="35"/>
      <c r="F56" s="35"/>
    </row>
    <row r="57" customFormat="false" ht="12.75" hidden="false" customHeight="false" outlineLevel="0" collapsed="false">
      <c r="A57" s="22"/>
      <c r="B57" s="22" t="s">
        <v>591</v>
      </c>
      <c r="C57" s="35"/>
      <c r="D57" s="35"/>
      <c r="E57" s="35"/>
      <c r="F57" s="35"/>
    </row>
    <row r="58" customFormat="false" ht="12.75" hidden="false" customHeight="false" outlineLevel="0" collapsed="false">
      <c r="A58" s="22"/>
      <c r="B58" s="22" t="s">
        <v>447</v>
      </c>
      <c r="C58" s="35"/>
      <c r="D58" s="35"/>
      <c r="E58" s="35"/>
      <c r="F58" s="35"/>
    </row>
    <row r="59" customFormat="false" ht="12.75" hidden="false" customHeight="true" outlineLevel="0" collapsed="false">
      <c r="A59" s="22"/>
      <c r="B59" s="36" t="s">
        <v>595</v>
      </c>
      <c r="C59" s="35"/>
      <c r="D59" s="35"/>
      <c r="E59" s="35"/>
      <c r="F59" s="35"/>
    </row>
    <row r="60" customFormat="false" ht="12.75" hidden="false" customHeight="false" outlineLevel="0" collapsed="false">
      <c r="A60" s="22"/>
      <c r="B60" s="36" t="s">
        <v>596</v>
      </c>
      <c r="C60" s="35"/>
      <c r="D60" s="35"/>
      <c r="E60" s="35"/>
      <c r="F60" s="35"/>
      <c r="I60" s="24"/>
    </row>
    <row r="61" customFormat="false" ht="25.5" hidden="false" customHeight="false" outlineLevel="0" collapsed="false">
      <c r="A61" s="22"/>
      <c r="B61" s="39" t="s">
        <v>597</v>
      </c>
      <c r="C61" s="35"/>
      <c r="D61" s="35"/>
      <c r="E61" s="35"/>
      <c r="F61" s="19" t="n">
        <f aca="false">SUM(F51:F60)</f>
        <v>1508.87</v>
      </c>
      <c r="I61" s="24"/>
      <c r="J61" s="24"/>
      <c r="L61" s="10"/>
    </row>
    <row r="62" customFormat="false" ht="12.75" hidden="false" customHeight="false" outlineLevel="0" collapsed="false">
      <c r="A62" s="22"/>
      <c r="B62" s="22"/>
      <c r="C62" s="35"/>
      <c r="D62" s="35"/>
      <c r="E62" s="35"/>
      <c r="F62" s="35"/>
      <c r="I62" s="24"/>
    </row>
    <row r="63" customFormat="false" ht="12.75" hidden="false" customHeight="false" outlineLevel="0" collapsed="false">
      <c r="A63" s="22"/>
      <c r="B63" s="20" t="s">
        <v>571</v>
      </c>
      <c r="C63" s="35"/>
      <c r="D63" s="35"/>
      <c r="E63" s="35"/>
      <c r="F63" s="35"/>
    </row>
    <row r="64" customFormat="false" ht="12.75" hidden="false" customHeight="false" outlineLevel="0" collapsed="false">
      <c r="A64" s="22"/>
      <c r="B64" s="22" t="s">
        <v>591</v>
      </c>
      <c r="C64" s="35"/>
      <c r="D64" s="35"/>
      <c r="E64" s="35"/>
      <c r="F64" s="35"/>
    </row>
    <row r="65" customFormat="false" ht="12.75" hidden="false" customHeight="false" outlineLevel="0" collapsed="false">
      <c r="A65" s="22"/>
      <c r="B65" s="22" t="s">
        <v>447</v>
      </c>
      <c r="C65" s="35"/>
      <c r="D65" s="35"/>
      <c r="E65" s="35"/>
      <c r="F65" s="35"/>
    </row>
    <row r="66" customFormat="false" ht="12.75" hidden="false" customHeight="true" outlineLevel="0" collapsed="false">
      <c r="A66" s="22"/>
      <c r="B66" s="36" t="s">
        <v>598</v>
      </c>
      <c r="C66" s="35"/>
      <c r="D66" s="35"/>
      <c r="E66" s="35"/>
      <c r="F66" s="35"/>
    </row>
    <row r="67" customFormat="false" ht="12.75" hidden="false" customHeight="true" outlineLevel="0" collapsed="false">
      <c r="A67" s="367"/>
      <c r="B67" s="36"/>
      <c r="C67" s="35"/>
      <c r="D67" s="19"/>
      <c r="E67" s="19"/>
      <c r="F67" s="19"/>
      <c r="H67" s="24"/>
    </row>
    <row r="68" customFormat="false" ht="12.75" hidden="false" customHeight="false" outlineLevel="0" collapsed="false">
      <c r="A68" s="22"/>
      <c r="B68" s="22"/>
      <c r="C68" s="35"/>
      <c r="D68" s="35"/>
      <c r="E68" s="35"/>
      <c r="F68" s="35"/>
      <c r="I68" s="24"/>
    </row>
    <row r="69" customFormat="false" ht="25.5" hidden="false" customHeight="false" outlineLevel="0" collapsed="false">
      <c r="A69" s="22"/>
      <c r="B69" s="39" t="s">
        <v>597</v>
      </c>
      <c r="C69" s="35"/>
      <c r="D69" s="35"/>
      <c r="E69" s="35"/>
      <c r="F69" s="19" t="n">
        <f aca="false">F61</f>
        <v>1508.87</v>
      </c>
      <c r="I69" s="24"/>
      <c r="J69" s="24"/>
      <c r="L69" s="10"/>
    </row>
    <row r="70" customFormat="false" ht="12.75" hidden="false" customHeight="false" outlineLevel="0" collapsed="false">
      <c r="A70" s="40"/>
      <c r="B70" s="40"/>
      <c r="C70" s="368"/>
      <c r="D70" s="368"/>
      <c r="E70" s="368"/>
      <c r="F70" s="24"/>
    </row>
    <row r="71" customFormat="false" ht="12.75" hidden="false" customHeight="false" outlineLevel="0" collapsed="false">
      <c r="C71" s="24"/>
      <c r="F71" s="24"/>
    </row>
    <row r="72" customFormat="false" ht="12.75" hidden="false" customHeight="true" outlineLevel="0" collapsed="false">
      <c r="A72" s="1" t="s">
        <v>159</v>
      </c>
      <c r="B72" s="40" t="s">
        <v>599</v>
      </c>
      <c r="C72" s="40" t="s">
        <v>557</v>
      </c>
      <c r="D72" s="358" t="s">
        <v>161</v>
      </c>
      <c r="E72" s="358"/>
      <c r="F72" s="358"/>
    </row>
    <row r="73" customFormat="false" ht="12.75" hidden="false" customHeight="true" outlineLevel="0" collapsed="false">
      <c r="A73" s="1" t="s">
        <v>265</v>
      </c>
      <c r="B73" s="1" t="s">
        <v>162</v>
      </c>
    </row>
    <row r="74" customFormat="false" ht="12.75" hidden="false" customHeight="true" outlineLevel="0" collapsed="false">
      <c r="B74" s="2" t="s">
        <v>163</v>
      </c>
    </row>
    <row r="75" customFormat="false" ht="25.5" hidden="false" customHeight="true" outlineLevel="0" collapsed="false">
      <c r="A75" s="369"/>
      <c r="B75" s="369"/>
    </row>
  </sheetData>
  <mergeCells count="5">
    <mergeCell ref="A9:F9"/>
    <mergeCell ref="A10:F10"/>
    <mergeCell ref="A11:F11"/>
    <mergeCell ref="D72:F72"/>
    <mergeCell ref="A75:B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18-07-19T07:33:32Z</cp:lastPrinted>
  <dcterms:modified xsi:type="dcterms:W3CDTF">2019-03-22T14:10:19Z</dcterms:modified>
  <cp:revision>0</cp:revision>
  <dc:subject/>
  <dc:title/>
</cp:coreProperties>
</file>