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10"/>
  </bookViews>
  <sheets>
    <sheet name="bs" sheetId="1" state="visible" r:id="rId2"/>
    <sheet name="bu" sheetId="2" state="visible" r:id="rId3"/>
    <sheet name="neto imovina" sheetId="3" state="visible" r:id="rId4"/>
    <sheet name="tok gotovinski" sheetId="4" state="visible" r:id="rId5"/>
    <sheet name="finans. pokazatelji" sheetId="5" state="visible" r:id="rId6"/>
    <sheet name="SU " sheetId="6" state="visible" r:id="rId7"/>
    <sheet name="su po vrstama" sheetId="7" state="visible" r:id="rId8"/>
    <sheet name="st. obveza" sheetId="8" state="visible" r:id="rId9"/>
    <sheet name="realiz" sheetId="9" state="visible" r:id="rId10"/>
    <sheet name="nerealiz" sheetId="10" state="visible" r:id="rId11"/>
    <sheet name="transapovezanimlicima" sheetId="11" state="visible" r:id="rId12"/>
  </sheets>
  <definedNames>
    <definedName function="false" hidden="false" localSheetId="0" name="_xlnm.Print_Area" vbProcedure="false">bs!$A$1:$E$104</definedName>
    <definedName function="false" hidden="false" localSheetId="7" name="_xlnm.Print_Area" vbProcedure="false">'st. obveza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754">
  <si>
    <t xml:space="preserve">Naziv fonda: DUIF Polara Invest - OAIF ADRIATIC BALANCED      </t>
  </si>
  <si>
    <t xml:space="preserve">Prilog 1</t>
  </si>
  <si>
    <t xml:space="preserve">Registarski broj fonda: JP-A-9</t>
  </si>
  <si>
    <t xml:space="preserve">Naziv društva za upravljanje fondom : DUIF "Polara Invest" a.d.Banja Luka</t>
  </si>
  <si>
    <t xml:space="preserve">Matični broj društva za upravljanje fondom: 01937006</t>
  </si>
  <si>
    <t xml:space="preserve">JIB  društva za upravljanje fondom: 4401724670007</t>
  </si>
  <si>
    <t xml:space="preserve">JIB  investicionog fonda: </t>
  </si>
  <si>
    <t xml:space="preserve">BILANS STANJA INVESTICIONOG FONDA</t>
  </si>
  <si>
    <t xml:space="preserve">(Izvještaj о finansijskom položaju)</t>
  </si>
  <si>
    <t xml:space="preserve">nа dаn 30.06.2022.godine</t>
  </si>
  <si>
    <t xml:space="preserve">    (iznos u КМ)</t>
  </si>
  <si>
    <t xml:space="preserve">Grupa računa</t>
  </si>
  <si>
    <t xml:space="preserve">Pozicija</t>
  </si>
  <si>
    <t xml:space="preserve">АОP</t>
  </si>
  <si>
    <t xml:space="preserve">Tekuća godina</t>
  </si>
  <si>
    <t xml:space="preserve">Prethodna godina -početni</t>
  </si>
  <si>
    <t xml:space="preserve">SREDSTVA</t>
  </si>
  <si>
    <t xml:space="preserve"> I - Gotovina I gotovinski ekvivalenti</t>
  </si>
  <si>
    <t xml:space="preserve">001</t>
  </si>
  <si>
    <t xml:space="preserve"> II-Ulaganja  fonda (003+007+011+016)</t>
  </si>
  <si>
    <t xml:space="preserve">002</t>
  </si>
  <si>
    <t xml:space="preserve">1.  Finansijska sredstva po fer vrijednosti kroz bilans uspjeha (004 do 006)</t>
  </si>
  <si>
    <t xml:space="preserve">003</t>
  </si>
  <si>
    <t xml:space="preserve">200, 201</t>
  </si>
  <si>
    <t xml:space="preserve">1.1. Vlasnički instrumenti domaćih i stranih emitenata</t>
  </si>
  <si>
    <t xml:space="preserve">004</t>
  </si>
  <si>
    <t xml:space="preserve">202, 203</t>
  </si>
  <si>
    <t xml:space="preserve">1.2. Dužnički instrumenti domaćih i stranih emitenata</t>
  </si>
  <si>
    <t xml:space="preserve">005</t>
  </si>
  <si>
    <t xml:space="preserve">204, 205</t>
  </si>
  <si>
    <t xml:space="preserve">1.3. Ostala finansijska sredstva po fer vrijednosti kroz bilans uspjeha</t>
  </si>
  <si>
    <t xml:space="preserve">006</t>
  </si>
  <si>
    <t xml:space="preserve">2. Finansijska sredstva po fer vrijednosti kroz ostali ukupni rezultat (008 do 010)</t>
  </si>
  <si>
    <t xml:space="preserve">007</t>
  </si>
  <si>
    <t xml:space="preserve">210, 211, 218 (dio), 219 (dio)</t>
  </si>
  <si>
    <t xml:space="preserve">2.1. Vlasnički instrumenti domaćih i stranih emitenata</t>
  </si>
  <si>
    <t xml:space="preserve">008</t>
  </si>
  <si>
    <t xml:space="preserve">212, 213, 218 (dio), 219 (dio)</t>
  </si>
  <si>
    <t xml:space="preserve">2.2. Dužnički instrumenti domaćih i stranih emitenata</t>
  </si>
  <si>
    <t xml:space="preserve">009</t>
  </si>
  <si>
    <t xml:space="preserve">214, 219 (dio)</t>
  </si>
  <si>
    <t xml:space="preserve">2.3. Potraživanja za kamatu od dužničkih instrumenata</t>
  </si>
  <si>
    <t xml:space="preserve">010</t>
  </si>
  <si>
    <t xml:space="preserve">3. Finansijska sredstva po amortizovanoj vrijednosti (012 do 015)</t>
  </si>
  <si>
    <t xml:space="preserve">011</t>
  </si>
  <si>
    <t xml:space="preserve">220, 221, 229 (dio)</t>
  </si>
  <si>
    <t xml:space="preserve">3.1. Dužnički instrumenti po amortizovanoj vrijednosti </t>
  </si>
  <si>
    <t xml:space="preserve">012</t>
  </si>
  <si>
    <t xml:space="preserve">222, 223, 229 (dio)</t>
  </si>
  <si>
    <t xml:space="preserve">3.2. Depoziti</t>
  </si>
  <si>
    <t xml:space="preserve">013</t>
  </si>
  <si>
    <t xml:space="preserve">224, 229 (dio)</t>
  </si>
  <si>
    <t xml:space="preserve">3.3. Potraživanja za kamatu od dužničkih instrumenata po amortizovanoj vrijednosti</t>
  </si>
  <si>
    <t xml:space="preserve">014</t>
  </si>
  <si>
    <t xml:space="preserve">225, 229 (dio)</t>
  </si>
  <si>
    <t xml:space="preserve">3.4. Ostala finansijska sredstava po amortizovanoj vrijednosti</t>
  </si>
  <si>
    <t xml:space="preserve">015</t>
  </si>
  <si>
    <t xml:space="preserve">4. Ostala ulaganja</t>
  </si>
  <si>
    <t xml:space="preserve">016</t>
  </si>
  <si>
    <t xml:space="preserve">30,31</t>
  </si>
  <si>
    <t xml:space="preserve">III - Potraživanja (018+019+020+021+022)</t>
  </si>
  <si>
    <t xml:space="preserve">017</t>
  </si>
  <si>
    <t xml:space="preserve">300, 309 (dio)</t>
  </si>
  <si>
    <t xml:space="preserve">1. Potraživanja po osnovu prodaje hartija od vrijednosti</t>
  </si>
  <si>
    <t xml:space="preserve">018</t>
  </si>
  <si>
    <t xml:space="preserve">302, 309 (dio)</t>
  </si>
  <si>
    <t xml:space="preserve">2. Potraživanja po osnovu dividendi</t>
  </si>
  <si>
    <t xml:space="preserve">019</t>
  </si>
  <si>
    <t xml:space="preserve">303, 309 (dio)</t>
  </si>
  <si>
    <t xml:space="preserve">3. Potraživanja po osnovu datih avansa</t>
  </si>
  <si>
    <t xml:space="preserve">020</t>
  </si>
  <si>
    <t xml:space="preserve">308, 309 (dio)</t>
  </si>
  <si>
    <t xml:space="preserve">4. Ostala potraživanja iz aktivnosti fonda</t>
  </si>
  <si>
    <t xml:space="preserve">021</t>
  </si>
  <si>
    <t xml:space="preserve">310 dо 319</t>
  </si>
  <si>
    <t xml:space="preserve">5. Potraživanja od društva za upravljanje</t>
  </si>
  <si>
    <t xml:space="preserve">022</t>
  </si>
  <si>
    <t xml:space="preserve">IV - Odložena poreska sredstva</t>
  </si>
  <si>
    <t xml:space="preserve">023</t>
  </si>
  <si>
    <t xml:space="preserve">330 do 339</t>
  </si>
  <si>
    <t xml:space="preserve">V -  Razgraničenja</t>
  </si>
  <si>
    <t xml:space="preserve">024</t>
  </si>
  <si>
    <t xml:space="preserve">VI - Ostala potraživanja i sredstva</t>
  </si>
  <si>
    <t xml:space="preserve">025</t>
  </si>
  <si>
    <t xml:space="preserve">А. UKUPNO SREDSTVA (002+003+017+023+024+025)</t>
  </si>
  <si>
    <t xml:space="preserve">026</t>
  </si>
  <si>
    <t xml:space="preserve">I - Obaveze po osnovu poslovanja (028+029)</t>
  </si>
  <si>
    <t xml:space="preserve">027</t>
  </si>
  <si>
    <t xml:space="preserve">1. Obaveze po osnovu ulaganja u  hartije od vrijednosti</t>
  </si>
  <si>
    <t xml:space="preserve">028</t>
  </si>
  <si>
    <t xml:space="preserve">2. Ostale obaveze po osnovu ulaganja</t>
  </si>
  <si>
    <t xml:space="preserve">029</t>
  </si>
  <si>
    <t xml:space="preserve">II-Obaveze pо оsnovu troškova poslovanja (031 dо 035)</t>
  </si>
  <si>
    <t xml:space="preserve">030</t>
  </si>
  <si>
    <t xml:space="preserve">1. Obaveze prеmа banci  depozitaru</t>
  </si>
  <si>
    <t xml:space="preserve">031</t>
  </si>
  <si>
    <t xml:space="preserve">2. Obaveze po osnovu naknada članovima nadzornog odbora</t>
  </si>
  <si>
    <t xml:space="preserve">032</t>
  </si>
  <si>
    <t xml:space="preserve">3. Obaveze po osnovu otkupa udjela</t>
  </si>
  <si>
    <t xml:space="preserve">033</t>
  </si>
  <si>
    <t xml:space="preserve">4. Obaveze prema investitorima za učešće u dobitku</t>
  </si>
  <si>
    <t xml:space="preserve">034</t>
  </si>
  <si>
    <t xml:space="preserve">5. Ostale obaveze iz poslovanja</t>
  </si>
  <si>
    <t xml:space="preserve">035</t>
  </si>
  <si>
    <t xml:space="preserve">III- Obaveze prema društvu za upravljanje (037 +038)</t>
  </si>
  <si>
    <t xml:space="preserve">036</t>
  </si>
  <si>
    <t xml:space="preserve">420 do 429 bez 422</t>
  </si>
  <si>
    <t xml:space="preserve">1. Obaveze prema društvu za upravljanje fondom</t>
  </si>
  <si>
    <t xml:space="preserve">037</t>
  </si>
  <si>
    <t xml:space="preserve">2. Obaveze za ulaznu i izlaznu naknadu</t>
  </si>
  <si>
    <t xml:space="preserve">038</t>
  </si>
  <si>
    <t xml:space="preserve">IV - Finansijske obaveze po fer vrijednosti kroz bilans uspjeha (040+041) </t>
  </si>
  <si>
    <t xml:space="preserve">039</t>
  </si>
  <si>
    <t xml:space="preserve">1. Finansijske obaveze po fer vrijednosti kroz bilans uspjeha</t>
  </si>
  <si>
    <t xml:space="preserve">040</t>
  </si>
  <si>
    <t xml:space="preserve">2. Derivatne finansijske obaveze</t>
  </si>
  <si>
    <t xml:space="preserve">041</t>
  </si>
  <si>
    <t xml:space="preserve">V - Finansijske obaveze po amortizovanoj vrijednosti (043 do 046) )</t>
  </si>
  <si>
    <t xml:space="preserve">042</t>
  </si>
  <si>
    <t xml:space="preserve">1. Dugkoročni krediti</t>
  </si>
  <si>
    <t xml:space="preserve">043</t>
  </si>
  <si>
    <t xml:space="preserve">442, 443, 444</t>
  </si>
  <si>
    <t xml:space="preserve">2. Krotkoročni krediti</t>
  </si>
  <si>
    <t xml:space="preserve">044</t>
  </si>
  <si>
    <t xml:space="preserve">445, 446</t>
  </si>
  <si>
    <t xml:space="preserve">3. Obaveze po emitovanim dužničkin hartijama od vrijednosti</t>
  </si>
  <si>
    <t xml:space="preserve">045</t>
  </si>
  <si>
    <t xml:space="preserve">4. Ostale finansijske obaveze po amortizovanoj vrijednosti</t>
  </si>
  <si>
    <t xml:space="preserve">046</t>
  </si>
  <si>
    <t xml:space="preserve">45, 46, 47, 48, 49</t>
  </si>
  <si>
    <t xml:space="preserve">VI - Оstale оbaveze (048 do 052)</t>
  </si>
  <si>
    <t xml:space="preserve">047</t>
  </si>
  <si>
    <t xml:space="preserve">1. Ostale obaveze</t>
  </si>
  <si>
    <t xml:space="preserve">048</t>
  </si>
  <si>
    <t xml:space="preserve">2. Odložene poreske obaveze</t>
  </si>
  <si>
    <t xml:space="preserve">049</t>
  </si>
  <si>
    <t xml:space="preserve">470,471, 479</t>
  </si>
  <si>
    <t xml:space="preserve">3. Razgraničenja</t>
  </si>
  <si>
    <t xml:space="preserve">050</t>
  </si>
  <si>
    <t xml:space="preserve">480, 481</t>
  </si>
  <si>
    <t xml:space="preserve">4. Obaveze po osnovu članstva</t>
  </si>
  <si>
    <t xml:space="preserve">051</t>
  </si>
  <si>
    <t xml:space="preserve">5. Rezervisanja</t>
  </si>
  <si>
    <t xml:space="preserve">052</t>
  </si>
  <si>
    <t xml:space="preserve">B. UKUPNE ОBАVЕZЕ (027+030+036+039+042+047)</t>
  </si>
  <si>
    <t xml:space="preserve">053</t>
  </si>
  <si>
    <t xml:space="preserve">NETO IMOVINA </t>
  </si>
  <si>
    <t xml:space="preserve">I - Osnovni kapital (055-056+057+058)</t>
  </si>
  <si>
    <t xml:space="preserve">054</t>
  </si>
  <si>
    <t xml:space="preserve">1. Akcijski kapital </t>
  </si>
  <si>
    <t xml:space="preserve">055</t>
  </si>
  <si>
    <t xml:space="preserve">2. Otkupljene sopstvene akcije</t>
  </si>
  <si>
    <t xml:space="preserve">056</t>
  </si>
  <si>
    <t xml:space="preserve">3. Udjeli</t>
  </si>
  <si>
    <t xml:space="preserve">057</t>
  </si>
  <si>
    <t xml:space="preserve">4. Neto imovina dobrovoljnog penzijskog fonda</t>
  </si>
  <si>
    <t xml:space="preserve">058</t>
  </si>
  <si>
    <t xml:space="preserve">II - Rezerve (060+061)</t>
  </si>
  <si>
    <t xml:space="preserve">059</t>
  </si>
  <si>
    <t xml:space="preserve">1. Emisiona premija</t>
  </si>
  <si>
    <t xml:space="preserve">060</t>
  </si>
  <si>
    <t xml:space="preserve">2. Ostale kapitalne rezerve</t>
  </si>
  <si>
    <t xml:space="preserve">061</t>
  </si>
  <si>
    <t xml:space="preserve">III - Revalorizacione rezerve (063 dо 065)</t>
  </si>
  <si>
    <t xml:space="preserve">062</t>
  </si>
  <si>
    <t xml:space="preserve">1. Revalorizacione rezerve po osnovu revalorizacije finansijskih sredstava po fer vrijednosti kroz ostali ukupni rezultat</t>
  </si>
  <si>
    <t xml:space="preserve">063</t>
  </si>
  <si>
    <t xml:space="preserve">2. Revalorizacione rezerve za instrumenata zaštite</t>
  </si>
  <si>
    <t xml:space="preserve">064</t>
  </si>
  <si>
    <t xml:space="preserve">3. Ostale revalorizacione rezerve</t>
  </si>
  <si>
    <t xml:space="preserve">065</t>
  </si>
  <si>
    <t xml:space="preserve">IV - Rezerve iz dobiti</t>
  </si>
  <si>
    <t xml:space="preserve">066</t>
  </si>
  <si>
    <t xml:space="preserve">1. Zakonske rezerve</t>
  </si>
  <si>
    <t xml:space="preserve">067</t>
  </si>
  <si>
    <t xml:space="preserve">2. Ostale rezerve</t>
  </si>
  <si>
    <t xml:space="preserve">068</t>
  </si>
  <si>
    <t xml:space="preserve">V - Dobit (070+071)</t>
  </si>
  <si>
    <t xml:space="preserve">069</t>
  </si>
  <si>
    <t xml:space="preserve">1. Akunmulirana, nerasporedjeni dobitak ranijih godina</t>
  </si>
  <si>
    <t xml:space="preserve">070</t>
  </si>
  <si>
    <t xml:space="preserve">2. Dobitak tekuće godine</t>
  </si>
  <si>
    <t xml:space="preserve">071</t>
  </si>
  <si>
    <t xml:space="preserve">VI - Gubitak (073+074)</t>
  </si>
  <si>
    <t xml:space="preserve">072</t>
  </si>
  <si>
    <t xml:space="preserve">1. Akumulirani, nepokriveni gubitak ranijih godina</t>
  </si>
  <si>
    <t xml:space="preserve">073</t>
  </si>
  <si>
    <t xml:space="preserve">2. Gubitak tekuće godine</t>
  </si>
  <si>
    <t xml:space="preserve">074</t>
  </si>
  <si>
    <t xml:space="preserve">V. UKUPNA NETO IMOVINA (054+059+062+066+069-072)</t>
  </si>
  <si>
    <t xml:space="preserve">075</t>
  </si>
  <si>
    <t xml:space="preserve">G. BROJ EMITOVANIH AKCIJA/UDJELA</t>
  </si>
  <si>
    <t xml:space="preserve">076</t>
  </si>
  <si>
    <t xml:space="preserve">Đ.NETO IMOVIN PО UDJELU/АКCIJI (075/076)</t>
  </si>
  <si>
    <t xml:space="preserve">077</t>
  </si>
  <si>
    <t xml:space="preserve">Е.VANBILANSNE EVIDENCIJE   </t>
  </si>
  <si>
    <t xml:space="preserve">1. Vanbilansna aktiva</t>
  </si>
  <si>
    <t xml:space="preserve">078</t>
  </si>
  <si>
    <t xml:space="preserve">2. Vanbilansna pasiva</t>
  </si>
  <si>
    <t xml:space="preserve">079</t>
  </si>
  <si>
    <t xml:space="preserve"> B.Luka,</t>
  </si>
  <si>
    <t xml:space="preserve">Lice sа licencom:                            MP</t>
  </si>
  <si>
    <t xml:space="preserve">Zakonski zastupnik društva za upravljanje</t>
  </si>
  <si>
    <t xml:space="preserve">25.07.2022. god.</t>
  </si>
  <si>
    <t xml:space="preserve">Milja Tomašević</t>
  </si>
  <si>
    <t xml:space="preserve">Pero Jandić</t>
  </si>
  <si>
    <t xml:space="preserve">Vladan Jović</t>
  </si>
  <si>
    <t xml:space="preserve">Broj licence: SRT-0527/22</t>
  </si>
  <si>
    <t xml:space="preserve">Prilog 2</t>
  </si>
  <si>
    <t xml:space="preserve">BILANS USPJEHA INVESTICIONOG FONDA</t>
  </si>
  <si>
    <t xml:space="preserve">( Izvještaj о ukupnom rezultatu u  periodu)</t>
  </si>
  <si>
    <t xml:space="preserve"> za period  01.01. dо 30.06.2022.godine</t>
  </si>
  <si>
    <t xml:space="preserve">(iznos u KM)</t>
  </si>
  <si>
    <t xml:space="preserve">Naziv pozicije</t>
  </si>
  <si>
    <t xml:space="preserve">Тekućа godina</t>
  </si>
  <si>
    <t xml:space="preserve">Prethodna godina</t>
  </si>
  <si>
    <t xml:space="preserve">А. REALIZOVANI PRIHODI I RASHODI</t>
  </si>
  <si>
    <t xml:space="preserve">I - Poslovni prihodi (202 dо205)</t>
  </si>
  <si>
    <t xml:space="preserve">201</t>
  </si>
  <si>
    <t xml:space="preserve">1. Prihodi od  dividendi</t>
  </si>
  <si>
    <t xml:space="preserve">202</t>
  </si>
  <si>
    <t xml:space="preserve">2. Prihodi od kamata</t>
  </si>
  <si>
    <t xml:space="preserve">203</t>
  </si>
  <si>
    <t xml:space="preserve">3. Amortizacija premije /diskonta/ po osnovu hartija od vrijednosti po amortizovanoj vrijednosti</t>
  </si>
  <si>
    <t xml:space="preserve">204</t>
  </si>
  <si>
    <t xml:space="preserve">4. Ostali poslovni prihodi</t>
  </si>
  <si>
    <t xml:space="preserve">205</t>
  </si>
  <si>
    <t xml:space="preserve">II - Realizovani dobici (207 dо 211)</t>
  </si>
  <si>
    <t xml:space="preserve">206</t>
  </si>
  <si>
    <t xml:space="preserve">1. Realizovani dobici po osnovu prodaje finansijskih sredstava po fer vrijednosti kroz bilans uspjeha</t>
  </si>
  <si>
    <t xml:space="preserve">207</t>
  </si>
  <si>
    <t xml:space="preserve">2. Realizovani dobici po osnovu prodaje finansijskih sredstava po fer vrijednosti kroz ostali ukupni rezultat</t>
  </si>
  <si>
    <t xml:space="preserve">208</t>
  </si>
  <si>
    <t xml:space="preserve">3. Realizovani dobici po osnovu prodaje finansijskih sredstava po amortizovanoj vrijednosti</t>
  </si>
  <si>
    <t xml:space="preserve">209</t>
  </si>
  <si>
    <t xml:space="preserve">4. Realizovane pozitivne kursne razlike</t>
  </si>
  <si>
    <t xml:space="preserve">210</t>
  </si>
  <si>
    <t xml:space="preserve">5. Ostali realizovani dobici</t>
  </si>
  <si>
    <t xml:space="preserve">211</t>
  </si>
  <si>
    <t xml:space="preserve">III - Poslovni rashodi (213 dо 218)</t>
  </si>
  <si>
    <t xml:space="preserve">212</t>
  </si>
  <si>
    <t xml:space="preserve">1. Naknada društvu za upravljanje</t>
  </si>
  <si>
    <t xml:space="preserve">213</t>
  </si>
  <si>
    <t xml:space="preserve">2. Troškovi kupovine i prodaje hartija od vrijednosti</t>
  </si>
  <si>
    <t xml:space="preserve">214</t>
  </si>
  <si>
    <t xml:space="preserve">3. Naknada članovima Nadzornog odbora</t>
  </si>
  <si>
    <t xml:space="preserve">215</t>
  </si>
  <si>
    <t xml:space="preserve">4. Naknada banci depozitaru</t>
  </si>
  <si>
    <t xml:space="preserve">216</t>
  </si>
  <si>
    <t xml:space="preserve">5. Rashodi po osnovu poreza</t>
  </si>
  <si>
    <t xml:space="preserve">217</t>
  </si>
  <si>
    <t xml:space="preserve">604,606,609</t>
  </si>
  <si>
    <t xml:space="preserve">6. Ostali dozvoljeni rashodi fonda</t>
  </si>
  <si>
    <t xml:space="preserve">218</t>
  </si>
  <si>
    <t xml:space="preserve">IV - Realizovni gubici (220 dо 224)</t>
  </si>
  <si>
    <t xml:space="preserve">219</t>
  </si>
  <si>
    <t xml:space="preserve">1. Realizovani gubici po osnovu prodaje finansijskih sredstava po fer vrijednosti kroz bilans uspjeha</t>
  </si>
  <si>
    <t xml:space="preserve">220</t>
  </si>
  <si>
    <t xml:space="preserve">2. Realizovani gubici po osnovu prodaje finansijskih sredstava po fer vrijednosti kroz ostali ukupni rezultat</t>
  </si>
  <si>
    <t xml:space="preserve">221</t>
  </si>
  <si>
    <t xml:space="preserve">3. Realizovani gubici po osnovu prodaje finansijskih sredstava po amortizovanoj vrijednosti</t>
  </si>
  <si>
    <t xml:space="preserve">222</t>
  </si>
  <si>
    <t xml:space="preserve">4. Realizovane negativne kursne razlike</t>
  </si>
  <si>
    <t xml:space="preserve">223</t>
  </si>
  <si>
    <t xml:space="preserve">5. Ostali realizovani gubici</t>
  </si>
  <si>
    <t xml:space="preserve">224</t>
  </si>
  <si>
    <t xml:space="preserve">V - Finansijski prihodi (226)</t>
  </si>
  <si>
    <t xml:space="preserve">225</t>
  </si>
  <si>
    <t xml:space="preserve">1. Ostali finansijski prihodi</t>
  </si>
  <si>
    <t xml:space="preserve">226</t>
  </si>
  <si>
    <t xml:space="preserve">VI - Finansijski rashodi (228+229)</t>
  </si>
  <si>
    <t xml:space="preserve">227</t>
  </si>
  <si>
    <t xml:space="preserve">1. Rashodi po osnovu kamata</t>
  </si>
  <si>
    <t xml:space="preserve">228</t>
  </si>
  <si>
    <t xml:space="preserve">2. Ostali finansijski rashodi</t>
  </si>
  <si>
    <t xml:space="preserve">229</t>
  </si>
  <si>
    <t xml:space="preserve">B. REALIZOVANA DOBIT (GUBITAK) PRIJE OPOREZIVANJA</t>
  </si>
  <si>
    <t xml:space="preserve">1.Realizovana dobit (201+206-212-219+225-227)</t>
  </si>
  <si>
    <t xml:space="preserve">230</t>
  </si>
  <si>
    <t xml:space="preserve">2. Realizovani gubitak (201+206-212-219+225-227)</t>
  </si>
  <si>
    <t xml:space="preserve">231</t>
  </si>
  <si>
    <t xml:space="preserve">V. NEREALIZOVANI DOBICI I GUBICI</t>
  </si>
  <si>
    <t xml:space="preserve">I - Nerealizovani dobici (233 dо 238)</t>
  </si>
  <si>
    <t xml:space="preserve">232</t>
  </si>
  <si>
    <t xml:space="preserve">1. Nerealizovani dobici od finansijskih sredstava po fer vrijednosti kroz bilans uspjeha po osnovu svođenja na fer vrijednost</t>
  </si>
  <si>
    <t xml:space="preserve">233</t>
  </si>
  <si>
    <t xml:space="preserve">2. Nerealizovani dobici od finansijskih obaveza po fer vrijednosti kroz bilans uspjeha po osnovu svođenja na fer vrijednost</t>
  </si>
  <si>
    <t xml:space="preserve">234</t>
  </si>
  <si>
    <t xml:space="preserve">3. Nerealizovane pozitivne kursne razlike</t>
  </si>
  <si>
    <t xml:space="preserve">235</t>
  </si>
  <si>
    <t xml:space="preserve">4. Nerealizovani dobici po osnovu derivata</t>
  </si>
  <si>
    <t xml:space="preserve">236</t>
  </si>
  <si>
    <t xml:space="preserve">724, 725, 726</t>
  </si>
  <si>
    <t xml:space="preserve"> 5. Umanjenje prethodno priznatih kreditnih gubitaka od obezvređenja</t>
  </si>
  <si>
    <t xml:space="preserve">237</t>
  </si>
  <si>
    <t xml:space="preserve">6. Ostali nerealizovani dobici</t>
  </si>
  <si>
    <t xml:space="preserve">238</t>
  </si>
  <si>
    <t xml:space="preserve">II - Nerealizovani gubici (240 dо 246)</t>
  </si>
  <si>
    <t xml:space="preserve">239</t>
  </si>
  <si>
    <t xml:space="preserve">1. Nerealizovani gubici od finansijskih sredstava po fer vrijednosti kroz bilans uspjeha po osnovu svođenja na fer vrijednost</t>
  </si>
  <si>
    <t xml:space="preserve">240</t>
  </si>
  <si>
    <t xml:space="preserve">2. Nerealizovani gubici od finansijskih obaveza po fer vrijednosti kroz bilans uspjeha po osnovu svođenja na fer vrijednost</t>
  </si>
  <si>
    <t xml:space="preserve">241</t>
  </si>
  <si>
    <t xml:space="preserve">3. Nerealizovane negaitivne kursne razlike</t>
  </si>
  <si>
    <t xml:space="preserve">242</t>
  </si>
  <si>
    <t xml:space="preserve">4. Nerealizovani gubici po osnovu derivata</t>
  </si>
  <si>
    <t xml:space="preserve">243</t>
  </si>
  <si>
    <t xml:space="preserve">624, 625</t>
  </si>
  <si>
    <t xml:space="preserve">5. Kreditnih gubitaka od obezvređenja vrijednosti finansijskih sredstava</t>
  </si>
  <si>
    <t xml:space="preserve">244</t>
  </si>
  <si>
    <t xml:space="preserve">6. Ispravka vrijednosti ostalih potraživanja i sredstava koji nisu finansijska sredstva</t>
  </si>
  <si>
    <t xml:space="preserve">245</t>
  </si>
  <si>
    <t xml:space="preserve">7. Ostali nerealizovani gubici</t>
  </si>
  <si>
    <t xml:space="preserve">246</t>
  </si>
  <si>
    <t xml:space="preserve">D. UKUPNA NEREALIZOVANA DOBIT (GUBITAK) PRIJE OPOREZIVANJA</t>
  </si>
  <si>
    <t xml:space="preserve">1. Ukupna nerealizovana dobit (232-239)</t>
  </si>
  <si>
    <t xml:space="preserve">247</t>
  </si>
  <si>
    <t xml:space="preserve">2. Ukupni nerealizovani gubitak (239-232)</t>
  </si>
  <si>
    <t xml:space="preserve">248</t>
  </si>
  <si>
    <t xml:space="preserve">Đ. UKUPNA  DOBIT (GUBITAK) PRIJE OPOREZIVANJA</t>
  </si>
  <si>
    <t xml:space="preserve">1. Ukupna dobit prije oporezivanja</t>
  </si>
  <si>
    <t xml:space="preserve">249</t>
  </si>
  <si>
    <t xml:space="preserve">2. Ukupan gubitak prije oporezivanja</t>
  </si>
  <si>
    <t xml:space="preserve">250</t>
  </si>
  <si>
    <t xml:space="preserve">E. POREZ NA DOBIT (252+253)</t>
  </si>
  <si>
    <t xml:space="preserve">251</t>
  </si>
  <si>
    <t xml:space="preserve">1. Tekući porez na dobit</t>
  </si>
  <si>
    <t xml:space="preserve">252</t>
  </si>
  <si>
    <t xml:space="preserve">2. Odloženi porez na dobit</t>
  </si>
  <si>
    <t xml:space="preserve">253</t>
  </si>
  <si>
    <t xml:space="preserve">Ž. UKUPNA DOBIT (GUBITAK) POSLIJE OPOREZIVANJA</t>
  </si>
  <si>
    <t xml:space="preserve">1. Ukupna dobit poslije oporezivanja (249±251)</t>
  </si>
  <si>
    <t xml:space="preserve">254</t>
  </si>
  <si>
    <t xml:space="preserve">2. Ukupan gubitak poslije oporezivanja (250±251)</t>
  </si>
  <si>
    <t xml:space="preserve">255</t>
  </si>
  <si>
    <t xml:space="preserve">IZVJEŠTAJ O OSTALOM UKUPNOM REZULTATU</t>
  </si>
  <si>
    <t xml:space="preserve">Z. OSTALI UKUPNI REZULTAT (257+262)</t>
  </si>
  <si>
    <t xml:space="preserve">256</t>
  </si>
  <si>
    <t xml:space="preserve">1. Stavke koje mogu biti reklasifikovane u bilans uspjeha (±258±259±260-261)</t>
  </si>
  <si>
    <t xml:space="preserve">257</t>
  </si>
  <si>
    <t xml:space="preserve">Promjena na 530 (dio)</t>
  </si>
  <si>
    <t xml:space="preserve">1.1. Povećanje (smanjenje) fer vrijednosti dužničkih instrumenata po fer vrijednosti kroz ostali ukupni rezultat</t>
  </si>
  <si>
    <t xml:space="preserve">258</t>
  </si>
  <si>
    <t xml:space="preserve">Promjena na 531 </t>
  </si>
  <si>
    <t xml:space="preserve">1.2. Efekti proistekli iz transakcija zaštite</t>
  </si>
  <si>
    <t xml:space="preserve">259</t>
  </si>
  <si>
    <t xml:space="preserve">Promjena na 532 (dio)</t>
  </si>
  <si>
    <t xml:space="preserve">1.3. Ostale stavke koje mogu biti reklasifikovane u bilans uspjeha</t>
  </si>
  <si>
    <t xml:space="preserve">260</t>
  </si>
  <si>
    <t xml:space="preserve">Odloženi porez</t>
  </si>
  <si>
    <t xml:space="preserve">1.4. Porez na dobit koji se odnosi na ove stavke</t>
  </si>
  <si>
    <t xml:space="preserve">261</t>
  </si>
  <si>
    <t xml:space="preserve">2. Stavke koje neće biti reklasifikovane u bilans uspjeha (±263±264-265)</t>
  </si>
  <si>
    <t xml:space="preserve">262</t>
  </si>
  <si>
    <t xml:space="preserve">2.1. Povećanje (smanjenje) fer vrijednosti vlasničkih instrumenata po fer vrijednosti kroz stalni ukupni rezultat</t>
  </si>
  <si>
    <t xml:space="preserve">263</t>
  </si>
  <si>
    <t xml:space="preserve">2.2. Ostale stavke koje neće biti reklasifikovane u bilans uspjeha</t>
  </si>
  <si>
    <t xml:space="preserve">264</t>
  </si>
  <si>
    <t xml:space="preserve">2.3. Porez na dobit koji se odnosi na ove stavke</t>
  </si>
  <si>
    <t xml:space="preserve">265</t>
  </si>
  <si>
    <t xml:space="preserve">I. POVEĆANJE (SMANJENJE) NETO IMOVINE - UKUPNI REZULTAT</t>
  </si>
  <si>
    <t xml:space="preserve">1.Povećanje neto imovine fonda (254 ili 255±256)</t>
  </si>
  <si>
    <t xml:space="preserve">266</t>
  </si>
  <si>
    <t xml:space="preserve">2. Smanjenje neto imovine fonda (254 ili 255±256)</t>
  </si>
  <si>
    <t xml:space="preserve">267</t>
  </si>
  <si>
    <t xml:space="preserve">J. ZARADA PO AKCIJI</t>
  </si>
  <si>
    <t xml:space="preserve">1. Osnovna zarada po akciji</t>
  </si>
  <si>
    <t xml:space="preserve">268</t>
  </si>
  <si>
    <t xml:space="preserve">2. Rezrijeđena zarada po akciji</t>
  </si>
  <si>
    <t xml:space="preserve">269</t>
  </si>
  <si>
    <t xml:space="preserve">Pero Jandrić</t>
  </si>
  <si>
    <t xml:space="preserve">Prilog 3</t>
  </si>
  <si>
    <t xml:space="preserve">IZVJEŠTAJ О PROMJENAMA NETO IMOVINE INVESTICIONOG  FONDA</t>
  </si>
  <si>
    <t xml:space="preserve">Redni broj</t>
  </si>
  <si>
    <t xml:space="preserve">Stanje na dan 31.12. prethodnog obračunskog perioda</t>
  </si>
  <si>
    <t xml:space="preserve">Efekti retroaktivne primjene promjene računovodstvenih politika</t>
  </si>
  <si>
    <t xml:space="preserve">Efekti retroaktivnog prepravljanja iznosa priznatih u skladu sa MRS8</t>
  </si>
  <si>
    <t xml:space="preserve">Ponovo iskazano stanje na dan 01.01. tekućeg obračunskog perioda</t>
  </si>
  <si>
    <t xml:space="preserve">Dobit (gubitak) za period</t>
  </si>
  <si>
    <t xml:space="preserve">Ostali ukupni rezultati za period</t>
  </si>
  <si>
    <t xml:space="preserve">Ukupni rezultat (±305±306)</t>
  </si>
  <si>
    <t xml:space="preserve">Povećanje po osnovu izdatih udjela/akcija </t>
  </si>
  <si>
    <t xml:space="preserve">Smanjenje po  osnovu povlačenja udjela/akcija </t>
  </si>
  <si>
    <t xml:space="preserve">Povećanje po osnovu uplate penzijskih doprinosa dobrovoljnog penzijskog fonda</t>
  </si>
  <si>
    <t xml:space="preserve">Smanjenje po osnovu isplata akumuliranih sredstava dobrovoljnog penzijskog fonda</t>
  </si>
  <si>
    <t xml:space="preserve">Objavljene dividende i drugi vidovi raspodjele dobiti</t>
  </si>
  <si>
    <t xml:space="preserve">Ostale promjene</t>
  </si>
  <si>
    <t xml:space="preserve">Stanje na dan 31.12. tekućeg obračunskog perioda (304±307+308-309+310-311-312±313)</t>
  </si>
  <si>
    <t xml:space="preserve">Broj udjela /akcija fonda u periodu</t>
  </si>
  <si>
    <t xml:space="preserve">Broj udjela / akcija fonda na početku perioda</t>
  </si>
  <si>
    <t xml:space="preserve">Izdati udjeli /akcije u toku perioda</t>
  </si>
  <si>
    <t xml:space="preserve">Povučeni udjeli /akcije u toku perioda</t>
  </si>
  <si>
    <t xml:space="preserve">Broj udjela /akcija fonda na kraju perioda</t>
  </si>
  <si>
    <t xml:space="preserve">B.Luka,</t>
  </si>
  <si>
    <t xml:space="preserve">Lice sa licencom                           MP</t>
  </si>
  <si>
    <t xml:space="preserve">Prilog 4.</t>
  </si>
  <si>
    <t xml:space="preserve">BILANS  TOKOVA GOTOVINE</t>
  </si>
  <si>
    <t xml:space="preserve">(Izvještaj о tokovima gotovine)</t>
  </si>
  <si>
    <t xml:space="preserve">Pozicija </t>
  </si>
  <si>
    <t xml:space="preserve">Napomena</t>
  </si>
  <si>
    <t xml:space="preserve">Oznaka (+)/(-)</t>
  </si>
  <si>
    <t xml:space="preserve">Oznaka za AOP</t>
  </si>
  <si>
    <t xml:space="preserve">Теkući godina</t>
  </si>
  <si>
    <t xml:space="preserve">TOKOVI GOTOVINE IZ POSLOVNIH AKTIVNOSTI</t>
  </si>
  <si>
    <t xml:space="preserve">1.1.</t>
  </si>
  <si>
    <t xml:space="preserve">Prilivi od prodaje finansijskih sredstava po fer vrijednosti kroz bilans uspjeha</t>
  </si>
  <si>
    <t xml:space="preserve">(+)</t>
  </si>
  <si>
    <t xml:space="preserve">1.2.</t>
  </si>
  <si>
    <t xml:space="preserve">Odlivi po osnovu ulaganja u finansijska sredstava po fer vrijednosti kroz bilans uspjeha</t>
  </si>
  <si>
    <t xml:space="preserve">(-)</t>
  </si>
  <si>
    <t xml:space="preserve">1.3.</t>
  </si>
  <si>
    <t xml:space="preserve">Prilivi od prodaje finansijskih sredstava po fer vrijednosti kroz ukupni rezultat</t>
  </si>
  <si>
    <t xml:space="preserve">1.4.</t>
  </si>
  <si>
    <t xml:space="preserve">Odlivi po osnovu ulaganja u finansijska sredstava po fer vrijednosti kroz ukupni rezultat</t>
  </si>
  <si>
    <t xml:space="preserve">1.5.</t>
  </si>
  <si>
    <t xml:space="preserve">Prilivi od prodaje finansijskih sredstava po amortizovanoj vrijednosti</t>
  </si>
  <si>
    <t xml:space="preserve">1.6.</t>
  </si>
  <si>
    <t xml:space="preserve">Odlivi po osnovu ulaganja u finansijska sredstava po amortizovanoj vrijednosti</t>
  </si>
  <si>
    <t xml:space="preserve">1.7.</t>
  </si>
  <si>
    <t xml:space="preserve">Prilivi od kamata</t>
  </si>
  <si>
    <t xml:space="preserve">1.8.</t>
  </si>
  <si>
    <t xml:space="preserve">Prilivi od dividendi</t>
  </si>
  <si>
    <t xml:space="preserve">1.9.</t>
  </si>
  <si>
    <t xml:space="preserve">Odlivi po osnovu plaćenih naknada društvu za upravljanje</t>
  </si>
  <si>
    <t xml:space="preserve">1.10.</t>
  </si>
  <si>
    <t xml:space="preserve">Odlivi po osnovu plaćenih transakcijskih troškova pri kuovini I prodaji ulaganja</t>
  </si>
  <si>
    <t xml:space="preserve">1.11.</t>
  </si>
  <si>
    <t xml:space="preserve">Odlivi po osnovu plaćenih naknada depozitaru</t>
  </si>
  <si>
    <t xml:space="preserve">1.12.</t>
  </si>
  <si>
    <t xml:space="preserve">Odlivi po osnovu plaćenih naknada članovima nadzornog odbora</t>
  </si>
  <si>
    <t xml:space="preserve">1.13.</t>
  </si>
  <si>
    <t xml:space="preserve">Odlivi po osnovu plaćenog poreza na dobit</t>
  </si>
  <si>
    <t xml:space="preserve">1.14.</t>
  </si>
  <si>
    <t xml:space="preserve">Ostali prilivi iz poslovne aktivnosti</t>
  </si>
  <si>
    <t xml:space="preserve">1.15.</t>
  </si>
  <si>
    <t xml:space="preserve">Ostali odlivi iz poslovnih aktivnosti</t>
  </si>
  <si>
    <t xml:space="preserve">A.</t>
  </si>
  <si>
    <t xml:space="preserve">Neto tok gotovine koji je generisan (korišćen) u poslovnim aktivnostima (401 do 415)</t>
  </si>
  <si>
    <t xml:space="preserve">(+) (-)</t>
  </si>
  <si>
    <t xml:space="preserve">TOKOVI GOTOVINE IZ AKTIVNOSTI INVESTIRANJA</t>
  </si>
  <si>
    <t xml:space="preserve">2.1.</t>
  </si>
  <si>
    <t xml:space="preserve">Prilivi po osnovu izdatih udjela/akcija</t>
  </si>
  <si>
    <t xml:space="preserve">2.2.</t>
  </si>
  <si>
    <t xml:space="preserve">Odlivi po osnovu povlačenja udjela/akcija</t>
  </si>
  <si>
    <t xml:space="preserve">2.3.</t>
  </si>
  <si>
    <t xml:space="preserve">Odlivi po osnovu otkupa sopstvenih akcija</t>
  </si>
  <si>
    <t xml:space="preserve">2.4.</t>
  </si>
  <si>
    <t xml:space="preserve">Prilivi po osnovu uplate penzijskih doprinosa dobrovoljnog penzijskog fonda</t>
  </si>
  <si>
    <t xml:space="preserve">2.5.</t>
  </si>
  <si>
    <t xml:space="preserve">Odlivi po osnovu isplate akumuliranih sredstava dobrovoljnog penzijskog fonda</t>
  </si>
  <si>
    <t xml:space="preserve">2.6.</t>
  </si>
  <si>
    <t xml:space="preserve">Odlivi po osnovu isplaćenih dividendi</t>
  </si>
  <si>
    <t xml:space="preserve">2.7.</t>
  </si>
  <si>
    <t xml:space="preserve">Prilivi po osnovu zaduživanja</t>
  </si>
  <si>
    <t xml:space="preserve">2.8.</t>
  </si>
  <si>
    <t xml:space="preserve">Odlivi po osnovu otplate dugova</t>
  </si>
  <si>
    <t xml:space="preserve">2.9.</t>
  </si>
  <si>
    <t xml:space="preserve">Prilivi po osnovu emitovanih dužničkih instrumenata</t>
  </si>
  <si>
    <t xml:space="preserve">2.10. </t>
  </si>
  <si>
    <t xml:space="preserve">Odlivi po osnovu plaćanja po emitovanim dužničkim instrumentima</t>
  </si>
  <si>
    <t xml:space="preserve">2.11.</t>
  </si>
  <si>
    <t xml:space="preserve">Ostali prilivi iz finansijskih aktivnosti</t>
  </si>
  <si>
    <t xml:space="preserve">Ostali odlivi iz finansijskih aktivnosti</t>
  </si>
  <si>
    <t xml:space="preserve">B.</t>
  </si>
  <si>
    <t xml:space="preserve">Neto tok gotovine koji je generisan (korišćen) u  aktivnostima finansiranja (417 do 428)</t>
  </si>
  <si>
    <t xml:space="preserve">NETO POVEĆANJE/SMANJENJE GOTOVINE I GOTOVINSKIH EKVIVALENATA (A-B)</t>
  </si>
  <si>
    <t xml:space="preserve">GOTOVINA I GOTOVINSKI EKVIVALENT NA POČETKU PERIODA</t>
  </si>
  <si>
    <t xml:space="preserve">EFEKTI PROMJRNE DEVIZNIH KURSEVA GOTOVINE I GOTOVINSKIH EKVIVALENATA</t>
  </si>
  <si>
    <t xml:space="preserve">GOTOVINAI GOTOVINSKI EKVIVALENT NA KRAJU PERIODA (3+4+5)</t>
  </si>
  <si>
    <t xml:space="preserve">U Banja Luci                                            Lice sa licencom                                          MP</t>
  </si>
  <si>
    <t xml:space="preserve">MP</t>
  </si>
  <si>
    <t xml:space="preserve">Dana, 25.06.2022</t>
  </si>
  <si>
    <t xml:space="preserve">                                                 Milja Tomašević</t>
  </si>
  <si>
    <t xml:space="preserve"> Broj licence: SRT-0527/22</t>
  </si>
  <si>
    <t xml:space="preserve">Prilog broj 5</t>
  </si>
  <si>
    <t xml:space="preserve">IZVJEŠTAJ О FINANSIJSKIM  POKAZATELJIMA PO UDJELU ILI AKCIJI </t>
  </si>
  <si>
    <t xml:space="preserve">INVESTICIONOG FONDA</t>
  </si>
  <si>
    <t xml:space="preserve">Pozicija imovine</t>
  </si>
  <si>
    <t xml:space="preserve">I</t>
  </si>
  <si>
    <t xml:space="preserve">Vrijednost neto imovine pо udjelu/акciji fonda na početku perioda</t>
  </si>
  <si>
    <t xml:space="preserve">1.</t>
  </si>
  <si>
    <t xml:space="preserve">Neto imovina fonda na početku perioda (KM)</t>
  </si>
  <si>
    <t xml:space="preserve">2.</t>
  </si>
  <si>
    <t xml:space="preserve">Broj udjela/akcija na početku perioda</t>
  </si>
  <si>
    <t xml:space="preserve">3.</t>
  </si>
  <si>
    <t xml:space="preserve">Vrijednost udjela nа početku perioda (KM)</t>
  </si>
  <si>
    <t xml:space="preserve">II</t>
  </si>
  <si>
    <t xml:space="preserve">Vrijednost neto imovine fonda po udjelu/akciji fonda na kraju perioda</t>
  </si>
  <si>
    <t xml:space="preserve">Neto imovina fonda na kraju perioda (KM)</t>
  </si>
  <si>
    <t xml:space="preserve">Broj udjela/akcija na kraju perioda</t>
  </si>
  <si>
    <t xml:space="preserve">Vrijednost udjela na kraju perioda (KM)</t>
  </si>
  <si>
    <t xml:space="preserve">III</t>
  </si>
  <si>
    <t xml:space="preserve">Finansijski pokazatelji</t>
  </si>
  <si>
    <t xml:space="preserve">Odnos rashoda i prosječne neto imovine</t>
  </si>
  <si>
    <t xml:space="preserve">Odnos realizovane dobiti od ulaganja i prosječne neto imovine</t>
  </si>
  <si>
    <t xml:space="preserve">Isplaćeni iznos investitorima u toku godine (KM)</t>
  </si>
  <si>
    <t xml:space="preserve">4.</t>
  </si>
  <si>
    <t xml:space="preserve">Stopa prinosa na neto imovinu fonda</t>
  </si>
  <si>
    <t xml:space="preserve">Lice sa licencom </t>
  </si>
  <si>
    <t xml:space="preserve">М.P</t>
  </si>
  <si>
    <t xml:space="preserve">Prilog br. 6</t>
  </si>
  <si>
    <t xml:space="preserve">    </t>
  </si>
  <si>
    <t xml:space="preserve">IZVJEŠTAJ О STRUKTURI ULAGANJA INVESTICIONOG FONDA</t>
  </si>
  <si>
    <t xml:space="preserve">I - АКCIЈЕ</t>
  </si>
  <si>
    <t xml:space="preserve">Opis</t>
  </si>
  <si>
    <t xml:space="preserve">Broj akcija</t>
  </si>
  <si>
    <t xml:space="preserve">Nabavna vrijednost po akciji (KM)</t>
  </si>
  <si>
    <t xml:space="preserve">Ukupna nabavna vrijednost (KM)</t>
  </si>
  <si>
    <t xml:space="preserve">Vrijednost pо акciji na dаn izvještaja (KM)</t>
  </si>
  <si>
    <t xml:space="preserve">Ukupna vrijednost na dan izvještavanja (KM)</t>
  </si>
  <si>
    <t xml:space="preserve">Učešće u vlasništvu izdavaoca (%)</t>
  </si>
  <si>
    <t xml:space="preserve">Učešće u vrijednosti imovine fonda (%)</t>
  </si>
  <si>
    <t xml:space="preserve">Naziv emitenta</t>
  </si>
  <si>
    <t xml:space="preserve">Klasifikacija</t>
  </si>
  <si>
    <t xml:space="preserve">Оznaка HOV</t>
  </si>
  <si>
    <t xml:space="preserve">4 (2x3)</t>
  </si>
  <si>
    <t xml:space="preserve">I - Akcije domaćih izdavalaca</t>
  </si>
  <si>
    <t xml:space="preserve">  </t>
  </si>
  <si>
    <t xml:space="preserve">1. Redovne akcije</t>
  </si>
  <si>
    <t xml:space="preserve">Bobar banka - u stečaju</t>
  </si>
  <si>
    <t xml:space="preserve">O</t>
  </si>
  <si>
    <t xml:space="preserve">BBRB-R-A</t>
  </si>
  <si>
    <t xml:space="preserve">ČAJAVEC-MEGA AD BANJA LUKA</t>
  </si>
  <si>
    <t xml:space="preserve">CMEG-R-A</t>
  </si>
  <si>
    <t xml:space="preserve">Elektrokrajina a.d. Banja Luka</t>
  </si>
  <si>
    <t xml:space="preserve">EKBL-R-A</t>
  </si>
  <si>
    <t xml:space="preserve">Elektro-Bijeljina a.d. Bijeljina</t>
  </si>
  <si>
    <t xml:space="preserve">ELBJ-R-A</t>
  </si>
  <si>
    <t xml:space="preserve">ELEKTRO DOBOJ AD DOBOJ</t>
  </si>
  <si>
    <t xml:space="preserve">ELDO-R-A</t>
  </si>
  <si>
    <t xml:space="preserve">Elvaco a.d. Bijeljina</t>
  </si>
  <si>
    <t xml:space="preserve">ELVA-R-A</t>
  </si>
  <si>
    <t xml:space="preserve">Fabrika stočne hrane a.d. Nova topola - u stečaju</t>
  </si>
  <si>
    <t xml:space="preserve">FSTH-R-A</t>
  </si>
  <si>
    <t xml:space="preserve">GDD POLET Sarajevo</t>
  </si>
  <si>
    <t xml:space="preserve">GDPSRK2</t>
  </si>
  <si>
    <t xml:space="preserve">Građevinar a.d. Novi Grad - u stečaju</t>
  </si>
  <si>
    <t xml:space="preserve">GRNR-R-A</t>
  </si>
  <si>
    <t xml:space="preserve">HIDRAT AD UKRIN-CELINAC</t>
  </si>
  <si>
    <t xml:space="preserve">HDRT-R-A</t>
  </si>
  <si>
    <t xml:space="preserve">Hidroelektrane na Drini a.d. Višegrad</t>
  </si>
  <si>
    <t xml:space="preserve">HEDR-R-A</t>
  </si>
  <si>
    <t xml:space="preserve">Hidroelektrane na Trebišnjici a.d. Trebinje</t>
  </si>
  <si>
    <t xml:space="preserve">HETR-R-A</t>
  </si>
  <si>
    <t xml:space="preserve">Soda so hemoprodukt a.d. Doboj - u likvidaciji</t>
  </si>
  <si>
    <t xml:space="preserve">HMPR-R-A</t>
  </si>
  <si>
    <t xml:space="preserve">Inbel a.d. Banja Luka - u stečaju</t>
  </si>
  <si>
    <t xml:space="preserve">INBL-R-A</t>
  </si>
  <si>
    <t xml:space="preserve">Kompred a.d. Ugljevik</t>
  </si>
  <si>
    <t xml:space="preserve">KMPD-R-A</t>
  </si>
  <si>
    <t xml:space="preserve">KP Komunalac a.d. Foča</t>
  </si>
  <si>
    <t xml:space="preserve">KOMF-R-A</t>
  </si>
  <si>
    <t xml:space="preserve">Jahorina OC a.d. Pale</t>
  </si>
  <si>
    <t xml:space="preserve">OCJH-R-A</t>
  </si>
  <si>
    <t xml:space="preserve">Prijedorčanka a.d. Prijedor</t>
  </si>
  <si>
    <t xml:space="preserve">PDNK-R-A</t>
  </si>
  <si>
    <t xml:space="preserve">Prehrana PI a.d. Gradiška - u stečaju</t>
  </si>
  <si>
    <t xml:space="preserve">PRHR-R-A</t>
  </si>
  <si>
    <t xml:space="preserve">Ratarstvo a.d. Nova Topola - u stečaju </t>
  </si>
  <si>
    <t xml:space="preserve">RATA-R-A</t>
  </si>
  <si>
    <t xml:space="preserve">RAFINERIJA ULJA AD MODRIČA</t>
  </si>
  <si>
    <t xml:space="preserve">RFUM-R-A</t>
  </si>
  <si>
    <t xml:space="preserve">Rudnik mrkog uglja a.d. Miljevina - u stečaju </t>
  </si>
  <si>
    <t xml:space="preserve">RMUM-R-A</t>
  </si>
  <si>
    <t xml:space="preserve">Rafinerija nafte a.d. Bosanski Brod</t>
  </si>
  <si>
    <t xml:space="preserve">RNAF-R-A</t>
  </si>
  <si>
    <t xml:space="preserve">SPRIND dd Rajlovac-Sarajevo</t>
  </si>
  <si>
    <t xml:space="preserve">SPRDR</t>
  </si>
  <si>
    <t xml:space="preserve">TELEKOM SRPSKE AD BANJA LUKA</t>
  </si>
  <si>
    <t xml:space="preserve">TLKM-R-A</t>
  </si>
  <si>
    <t xml:space="preserve">PVIK Izvor a.d. Foča</t>
  </si>
  <si>
    <t xml:space="preserve">VKIF-R-A</t>
  </si>
  <si>
    <t xml:space="preserve">Vetprodukt a.d. Prnjavor</t>
  </si>
  <si>
    <t xml:space="preserve">VTPR-R-A</t>
  </si>
  <si>
    <t xml:space="preserve">Željeznice RS a.d. Doboj</t>
  </si>
  <si>
    <t xml:space="preserve">ZERS-R-A</t>
  </si>
  <si>
    <t xml:space="preserve">Ukupna ulaganja u: Redovne akcije</t>
  </si>
  <si>
    <t xml:space="preserve">2. Prioritetne akcije</t>
  </si>
  <si>
    <t xml:space="preserve">Bobar banka a.d. Bijeljina - u stečaju</t>
  </si>
  <si>
    <t xml:space="preserve">BBRB-P-D</t>
  </si>
  <si>
    <t xml:space="preserve">3. Акciје zatvorenih  investicionih fondova</t>
  </si>
  <si>
    <t xml:space="preserve">4. Ukupna ulaganja u akcije domaćih izdavalaca</t>
  </si>
  <si>
    <t xml:space="preserve">II - Акcije stranih izdavalaca</t>
  </si>
  <si>
    <t xml:space="preserve">3. Akcije ZIF</t>
  </si>
  <si>
    <t xml:space="preserve">ZIF ATLAS MONT AD PODGORICA</t>
  </si>
  <si>
    <t xml:space="preserve">ATMO</t>
  </si>
  <si>
    <t xml:space="preserve">4. Ukupna ulaganja u akcije stranih izdavalaca</t>
  </si>
  <si>
    <t xml:space="preserve">III - Ukupna ulaganja u akcije</t>
  </si>
  <si>
    <t xml:space="preserve">II - ОBVEZNICE</t>
  </si>
  <si>
    <t xml:space="preserve">OPIS</t>
  </si>
  <si>
    <t xml:space="preserve">AOP</t>
  </si>
  <si>
    <t xml:space="preserve">Ukupna nominalna vrijednost (KM)</t>
  </si>
  <si>
    <t xml:space="preserve">Učešće u vrijednosti emisije (%)</t>
  </si>
  <si>
    <t xml:space="preserve">Оznaka  HOV</t>
  </si>
  <si>
    <t xml:space="preserve">I - Obveznice domaćih izdavalaca</t>
  </si>
  <si>
    <t xml:space="preserve">1. Državne obveznice</t>
  </si>
  <si>
    <t xml:space="preserve">2. Obveznice jedinica lokalne samouprave i obveznice drug.prav.lica izd uz garan Vlade RS</t>
  </si>
  <si>
    <t xml:space="preserve">3. Obveznice domaćih pravnih lica</t>
  </si>
  <si>
    <t xml:space="preserve">4. Ukupna ulaganja u  obv domaćih izdavalaca</t>
  </si>
  <si>
    <t xml:space="preserve">II  - Obveznice stranih izdavalaca</t>
  </si>
  <si>
    <t xml:space="preserve">1. Obveznice međunarodnih finansijskih institucija</t>
  </si>
  <si>
    <t xml:space="preserve">2. Obveznice stranih država</t>
  </si>
  <si>
    <t xml:space="preserve">3. Obveznice stranih pravnih lica</t>
  </si>
  <si>
    <t xml:space="preserve">4. Ukupna ulaganja u strane obveznice</t>
  </si>
  <si>
    <t xml:space="preserve">III Ukupna ulaganja u obveznice</t>
  </si>
  <si>
    <t xml:space="preserve">III. DRUGE HARTIJE OD VRIJEDNOSTI</t>
  </si>
  <si>
    <t xml:space="preserve">Ukupna vrijednost na dan izvještavnja (KM)</t>
  </si>
  <si>
    <t xml:space="preserve">Učešće u emisiji (%)</t>
  </si>
  <si>
    <t xml:space="preserve">Učešće u vrijednosti imovine fonda(%)</t>
  </si>
  <si>
    <t xml:space="preserve">Oznaka hov</t>
  </si>
  <si>
    <t xml:space="preserve">I - Druge HOV domaćih izdavalaca</t>
  </si>
  <si>
    <t xml:space="preserve">1. Depozitne potvrde</t>
  </si>
  <si>
    <t xml:space="preserve">2.  Trezorski zapisi</t>
  </si>
  <si>
    <t xml:space="preserve">3 Blagajnički zapisi</t>
  </si>
  <si>
    <t xml:space="preserve">4. Коmercijalni zapisi</t>
  </si>
  <si>
    <t xml:space="preserve">5. Udjeli otvorenih investicionih fondova</t>
  </si>
  <si>
    <t xml:space="preserve">6. Ostale hartije od vrijednosti</t>
  </si>
  <si>
    <t xml:space="preserve">7. Ukupna ulaganja u druge HOV domaćih izdavalaca</t>
  </si>
  <si>
    <t xml:space="preserve">II - Druge HOV stranih izdavalaca</t>
  </si>
  <si>
    <t xml:space="preserve">2. Тrezorski zapisi</t>
  </si>
  <si>
    <t xml:space="preserve">3  Blagajnički zapisi</t>
  </si>
  <si>
    <t xml:space="preserve">5. Udjeli otvorenih invest.fondova</t>
  </si>
  <si>
    <t xml:space="preserve">7. Ukupna ulaganja u drugeHOVstranih izdavalaca</t>
  </si>
  <si>
    <t xml:space="preserve">III- Ukupna ulaganja u druge HOV</t>
  </si>
  <si>
    <t xml:space="preserve">IV - DEPOZITI</t>
  </si>
  <si>
    <t xml:space="preserve">1. Kratkoročni depoziti</t>
  </si>
  <si>
    <t xml:space="preserve">2. Dugoročni depoziti</t>
  </si>
  <si>
    <t xml:space="preserve">3. Ostali plasmani</t>
  </si>
  <si>
    <t xml:space="preserve">Ukupni depoziti</t>
  </si>
  <si>
    <t xml:space="preserve">V - DERIVATI</t>
  </si>
  <si>
    <t xml:space="preserve">Nabavna vrijednost (KM)</t>
  </si>
  <si>
    <t xml:space="preserve">Pozitivna vrijednost na dan bilansa (KM)</t>
  </si>
  <si>
    <t xml:space="preserve">Negativna vrijednost na dan bilansa (KM)</t>
  </si>
  <si>
    <t xml:space="preserve">Učešće u imovini fonda %</t>
  </si>
  <si>
    <t xml:space="preserve">Učešćeu obavezama fonda %</t>
  </si>
  <si>
    <t xml:space="preserve">UKUPNI DERIVATNI INSTRUMENTI</t>
  </si>
  <si>
    <t xml:space="preserve">VI -REPO POSLOVI (AKTIVA)</t>
  </si>
  <si>
    <t xml:space="preserve">Kolateral ISIN</t>
  </si>
  <si>
    <t xml:space="preserve">Vrijednost na dan (KM)</t>
  </si>
  <si>
    <t xml:space="preserve">Nominalna vrijednost (KM)</t>
  </si>
  <si>
    <t xml:space="preserve">Ukupno repo poslovi</t>
  </si>
  <si>
    <t xml:space="preserve">Prilog broj 7</t>
  </si>
  <si>
    <t xml:space="preserve">IZVJEŠTAJ О STRUKTURI SREDSTAVA INVESTICIONOG FONDA (PО VRSTAMA) </t>
  </si>
  <si>
    <t xml:space="preserve">Ukupna vrijednost na datum izvještavanja (KM)</t>
  </si>
  <si>
    <t xml:space="preserve">Akcije</t>
  </si>
  <si>
    <t xml:space="preserve">Obvеznice</t>
  </si>
  <si>
    <t xml:space="preserve">Оstale hartije od vrijednosti</t>
  </si>
  <si>
    <t xml:space="preserve">Depoziti i plasmani</t>
  </si>
  <si>
    <t xml:space="preserve">Gotovine i gotovinski ekvivalenti</t>
  </si>
  <si>
    <t xml:space="preserve">Ostala imovina</t>
  </si>
  <si>
    <t xml:space="preserve">Ukupno</t>
  </si>
  <si>
    <t xml:space="preserve">B.Luka, </t>
  </si>
  <si>
    <t xml:space="preserve">Lice sa licencom                                            MP</t>
  </si>
  <si>
    <t xml:space="preserve">Vladan Jović                     </t>
  </si>
  <si>
    <t xml:space="preserve">Prilog broj 8</t>
  </si>
  <si>
    <t xml:space="preserve">IZVJEŠTAJ O STRUKTURI OBAVEZA INVESTICIONOG FONDA</t>
  </si>
  <si>
    <t xml:space="preserve">I - REPO POSLOVI (PASIVA)</t>
  </si>
  <si>
    <t xml:space="preserve">Vrijednost na dan izvještavanja (KM)</t>
  </si>
  <si>
    <t xml:space="preserve">Učešće u imovini fonda (u %)</t>
  </si>
  <si>
    <t xml:space="preserve">Učešće u obavezama fonda(%)</t>
  </si>
  <si>
    <t xml:space="preserve">Nominalna vrijednost kolaterala (KM)</t>
  </si>
  <si>
    <t xml:space="preserve">Ukupno repo poslovi (pasiva)</t>
  </si>
  <si>
    <t xml:space="preserve">Lice sа licencom </t>
  </si>
  <si>
    <t xml:space="preserve">МP</t>
  </si>
  <si>
    <t xml:space="preserve">Pero Jandrić _____________________</t>
  </si>
  <si>
    <t xml:space="preserve">Vladan Jović _____________________</t>
  </si>
  <si>
    <t xml:space="preserve">Prilog broj 9</t>
  </si>
  <si>
    <t xml:space="preserve">IZVJEŠTAJ</t>
  </si>
  <si>
    <t xml:space="preserve">О REALIZOVANIM DOBICIMA (GUBICIMA) INVESTICIONOG  FONDA</t>
  </si>
  <si>
    <t xml:space="preserve">I - PRODATE I  AMORTIZOVANE HARTIJE OD VRIJEDNOSTI</t>
  </si>
  <si>
    <t xml:space="preserve">Datum transakcije</t>
  </si>
  <si>
    <t xml:space="preserve">Prodane i amortizovane hartije od vrijednosti</t>
  </si>
  <si>
    <t xml:space="preserve">Broj hartija</t>
  </si>
  <si>
    <t xml:space="preserve">Ukupna prodajna vrijednost (KM)</t>
  </si>
  <si>
    <t xml:space="preserve">Realizovani dobitak (gubitak) (KM)  (5-4)</t>
  </si>
  <si>
    <t xml:space="preserve">А. АКCIJE</t>
  </si>
  <si>
    <t xml:space="preserve">I - Аkcije domaćih izdavalaca</t>
  </si>
  <si>
    <t xml:space="preserve">Ukupno za: Redovne akcije</t>
  </si>
  <si>
    <t xml:space="preserve">3. Akcije investicionih fondova</t>
  </si>
  <si>
    <t xml:space="preserve">Ukupno za: Redovne akcije zatvorenih investicionih fondova</t>
  </si>
  <si>
    <t xml:space="preserve">II - Аkcije stranih izdavalaca</t>
  </si>
  <si>
    <t xml:space="preserve">Ukupno za: Akcije</t>
  </si>
  <si>
    <t xml:space="preserve">B.   OBVEZNICE I DRUGE DUŽNIČKE HARTIJE OD VRIJEDNOSTI</t>
  </si>
  <si>
    <t xml:space="preserve">I- Obveznice i druge dužničke hartije od vrijednosti domaćih izdavalaca</t>
  </si>
  <si>
    <t xml:space="preserve">2. Obveznice jedinica teritorijalne autonomije i lokalne samoprave i obveznice drugih pravnih lica izdate uz garanciju Vlade RS</t>
  </si>
  <si>
    <t xml:space="preserve">3. Depozitne potvrde, komercijalni zapisi, obveznice i druge dužničke HOV</t>
  </si>
  <si>
    <t xml:space="preserve">4. Obveznice ostalih pravnih lica</t>
  </si>
  <si>
    <t xml:space="preserve">5. Komercijalni zapisi ostalih parvnih lica</t>
  </si>
  <si>
    <t xml:space="preserve">Ukupno za: Obveznice i druge dužničke hov domaćih izdavalaca</t>
  </si>
  <si>
    <t xml:space="preserve">II - Obveznice i druge dužničke hov stranih izdavalaca</t>
  </si>
  <si>
    <t xml:space="preserve">Obveznice i druge dužničke hov stranih država i centralnih banaka</t>
  </si>
  <si>
    <t xml:space="preserve">Obveznice i druge dužničke hov stranih banaka i ostalih pravnih lica</t>
  </si>
  <si>
    <t xml:space="preserve">Ukupno za: Obveznice i druge dužničke hov stranih izdavalaca</t>
  </si>
  <si>
    <t xml:space="preserve">III - Udjeli investicionih  fondova</t>
  </si>
  <si>
    <t xml:space="preserve">IV - Druge hov domaćih izdavalaca</t>
  </si>
  <si>
    <t xml:space="preserve">V - Druge hov stranih izdavalaca</t>
  </si>
  <si>
    <t xml:space="preserve">VI - Amortizovane obveznice i druge duž.hov</t>
  </si>
  <si>
    <t xml:space="preserve">В: UKUPNO REALIZOVANI DOBICI (GUBICI) NА HOV</t>
  </si>
  <si>
    <t xml:space="preserve">II - OTUĐENJE HARTIJA OD VRIJEDNOSTI PO DRUGOM OSNOVU, OSIM PRODAJE</t>
  </si>
  <si>
    <t xml:space="preserve">Otuđenje hov iz portfelja po drugom osnovu osim prodaje</t>
  </si>
  <si>
    <t xml:space="preserve">A. АКCIЈЕ</t>
  </si>
  <si>
    <t xml:space="preserve">1.Redovne akcije</t>
  </si>
  <si>
    <t xml:space="preserve">2.Prioritetne akcije</t>
  </si>
  <si>
    <r>
      <rPr>
        <b val="true"/>
        <i val="true"/>
        <sz val="10"/>
        <color rgb="FF000000"/>
        <rFont val="Cambria"/>
        <family val="1"/>
        <charset val="238"/>
      </rPr>
      <t xml:space="preserve">III - UKUPNO REALIZOVANI DOBICI</t>
    </r>
    <r>
      <rPr>
        <sz val="10"/>
        <rFont val="Cambria"/>
        <family val="1"/>
        <charset val="238"/>
      </rPr>
      <t xml:space="preserve">(GUBICI) po osnovu otuđenje</t>
    </r>
  </si>
  <si>
    <t xml:space="preserve">Lice sa licencom</t>
  </si>
  <si>
    <t xml:space="preserve">Prilog br 10</t>
  </si>
  <si>
    <t xml:space="preserve">Izvještaj o nerealizovanim dobicima/gubicima investicionog fonda </t>
  </si>
  <si>
    <t xml:space="preserve">Datum zadnje procjene</t>
  </si>
  <si>
    <t xml:space="preserve">Ulaganja po emitentu (naziv i oznaka HOV)</t>
  </si>
  <si>
    <t xml:space="preserve">Nabavna vrijednost</t>
  </si>
  <si>
    <t xml:space="preserve">Fer vrijednost</t>
  </si>
  <si>
    <t xml:space="preserve">Revaloriz. finansijskih sredstava po fer vrijed. kroz ostali ukupni rezultat</t>
  </si>
  <si>
    <t xml:space="preserve">Revaloriz. rezerve po osnovu instrumenata zaštite</t>
  </si>
  <si>
    <t xml:space="preserve">Kumulativni nerealizovani D/G priznat kroz bilans uspjeha</t>
  </si>
  <si>
    <t xml:space="preserve">Narealizovani D/G priznat kroz bilans uspjeha za tekući period</t>
  </si>
  <si>
    <t xml:space="preserve">Amortizacija diskonta (premije) fin. sr. po amortizavanoj vrijednosti</t>
  </si>
  <si>
    <t xml:space="preserve">Redovne akcije</t>
  </si>
  <si>
    <t xml:space="preserve">30.06.2022.</t>
  </si>
  <si>
    <t xml:space="preserve">UKUPNO</t>
  </si>
  <si>
    <t xml:space="preserve">Ukupno: 28</t>
  </si>
  <si>
    <t xml:space="preserve">Prioritne akcije</t>
  </si>
  <si>
    <t xml:space="preserve">Ukupno: 1</t>
  </si>
  <si>
    <t xml:space="preserve">Redovne akcije zatvorenih investicionih fondova</t>
  </si>
  <si>
    <t xml:space="preserve">Ukupno: 30</t>
  </si>
  <si>
    <t xml:space="preserve">Lice sa licencom :</t>
  </si>
  <si>
    <t xml:space="preserve">Banja Luka</t>
  </si>
  <si>
    <t xml:space="preserve">Prilog broj 11</t>
  </si>
  <si>
    <t xml:space="preserve">О TRANSAKCIJAMA SA POVEZANIM LICIMA </t>
  </si>
  <si>
    <t xml:space="preserve">I -  ULAGANJA U POVEZANA LICA </t>
  </si>
  <si>
    <t xml:space="preserve">R.br.</t>
  </si>
  <si>
    <t xml:space="preserve">Naziv povezanog lica</t>
  </si>
  <si>
    <t xml:space="preserve">Nabavna vrijednost akcija (KM)</t>
  </si>
  <si>
    <t xml:space="preserve">Fer vrijednost na datum izvještavanja (KM)</t>
  </si>
  <si>
    <t xml:space="preserve">Nerealizovani dobitak(gubitak) (KM)</t>
  </si>
  <si>
    <t xml:space="preserve">II - PRIHODI ОD POVEZANIH LICA za period оd  01.01.-30.06.2022.</t>
  </si>
  <si>
    <t xml:space="preserve">I - Prihodi po osnovu dividendi od ulaganja u povezana lica</t>
  </si>
  <si>
    <t xml:space="preserve">Broj državnih akcija</t>
  </si>
  <si>
    <t xml:space="preserve">Dividenda / akcije</t>
  </si>
  <si>
    <t xml:space="preserve">Prihodi od dividendi (KM)</t>
  </si>
  <si>
    <t xml:space="preserve">Ukupno prihod оd divid.</t>
  </si>
  <si>
    <t xml:space="preserve">II - Prihodi pо osnovu kamata оd ulaganja u  povezana lica</t>
  </si>
  <si>
    <t xml:space="preserve">Nominalna vrijednost obveznica</t>
  </si>
  <si>
    <t xml:space="preserve">Period držanja</t>
  </si>
  <si>
    <t xml:space="preserve">Prihod od kamate (KM)</t>
  </si>
  <si>
    <t xml:space="preserve">Ukupno prihodi оd каmаtа</t>
  </si>
  <si>
    <t xml:space="preserve">III Ukupni prihodi (I+II)</t>
  </si>
  <si>
    <t xml:space="preserve">III - ISPLATE POVEZANIM LICIMA za period 01.01.-30.06.2022.</t>
  </si>
  <si>
    <t xml:space="preserve">Prezime i ime povezanog lica</t>
  </si>
  <si>
    <t xml:space="preserve">Iznos isplate (KM)</t>
  </si>
  <si>
    <t xml:space="preserve">Svrha isplate</t>
  </si>
  <si>
    <t xml:space="preserve">Društvo za upravljanje </t>
  </si>
  <si>
    <t xml:space="preserve">Povizija za upravljanje</t>
  </si>
  <si>
    <t xml:space="preserve">Izlazna naknada</t>
  </si>
  <si>
    <t xml:space="preserve">Ukupno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@"/>
    <numFmt numFmtId="167" formatCode="#,##0.00"/>
    <numFmt numFmtId="168" formatCode="#,##0"/>
    <numFmt numFmtId="169" formatCode="#,##0.0000"/>
    <numFmt numFmtId="170" formatCode="0.0000"/>
    <numFmt numFmtId="171" formatCode="0.00"/>
    <numFmt numFmtId="172" formatCode="[$-409]m/d/yyyy"/>
    <numFmt numFmtId="173" formatCode="0"/>
    <numFmt numFmtId="174" formatCode="0.0"/>
    <numFmt numFmtId="175" formatCode="0.00000"/>
    <numFmt numFmtId="176" formatCode="#,##0\ _D_i_n_."/>
    <numFmt numFmtId="177" formatCode="General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9"/>
      <color rgb="FF000000"/>
      <name val="Arial Narrow"/>
      <family val="2"/>
      <charset val="238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sz val="10"/>
      <name val="Cambria"/>
      <family val="1"/>
    </font>
    <font>
      <sz val="10"/>
      <color rgb="FFFF0000"/>
      <name val="Cambria"/>
      <family val="1"/>
      <charset val="238"/>
    </font>
    <font>
      <sz val="10"/>
      <name val="Cambria"/>
      <family val="1"/>
    </font>
    <font>
      <sz val="9"/>
      <name val="Cambria"/>
      <family val="1"/>
      <charset val="238"/>
    </font>
    <font>
      <sz val="10"/>
      <color rgb="FF800080"/>
      <name val="Cambria"/>
      <family val="1"/>
      <charset val="238"/>
    </font>
    <font>
      <sz val="8"/>
      <name val="Calibri"/>
      <family val="2"/>
    </font>
    <font>
      <sz val="1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b val="true"/>
      <sz val="12"/>
      <name val="Cambria"/>
      <family val="1"/>
    </font>
    <font>
      <sz val="10"/>
      <color rgb="FFFFFFFF"/>
      <name val="Cambria"/>
      <family val="1"/>
      <charset val="238"/>
    </font>
    <font>
      <sz val="8"/>
      <color rgb="FFFFFFFF"/>
      <name val="Arial"/>
      <family val="2"/>
    </font>
    <font>
      <sz val="9"/>
      <color rgb="FFC0C0C0"/>
      <name val="Cambria"/>
      <family val="1"/>
      <charset val="238"/>
    </font>
    <font>
      <i val="true"/>
      <sz val="10"/>
      <name val="Cambria"/>
      <family val="1"/>
      <charset val="238"/>
    </font>
    <font>
      <sz val="10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i val="true"/>
      <sz val="10"/>
      <color rgb="FF000000"/>
      <name val="Cambria"/>
      <family val="1"/>
      <charset val="238"/>
    </font>
    <font>
      <sz val="8"/>
      <color rgb="FF000000"/>
      <name val="Arial Narrow"/>
      <family val="0"/>
    </font>
    <font>
      <sz val="9"/>
      <name val="Cambria"/>
      <family val="1"/>
    </font>
    <font>
      <sz val="10"/>
      <color rgb="FFC0C0C0"/>
      <name val="Cambria"/>
      <family val="1"/>
      <charset val="238"/>
    </font>
    <font>
      <sz val="8"/>
      <name val="Cambria"/>
      <family val="1"/>
      <charset val="238"/>
    </font>
    <font>
      <b val="true"/>
      <sz val="11"/>
      <name val="Cambria"/>
      <family val="1"/>
      <charset val="238"/>
    </font>
    <font>
      <sz val="10"/>
      <color rgb="FF000000"/>
      <name val="Cambria"/>
      <family val="1"/>
    </font>
    <font>
      <b val="true"/>
      <i val="true"/>
      <sz val="9"/>
      <color rgb="FF000000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color rgb="FF000000"/>
      <name val="Cambria"/>
      <family val="1"/>
    </font>
    <font>
      <b val="true"/>
      <sz val="9"/>
      <color rgb="FF000000"/>
      <name val="Cambria"/>
      <family val="1"/>
      <charset val="238"/>
    </font>
    <font>
      <b val="true"/>
      <i val="true"/>
      <sz val="10"/>
      <color rgb="FF000000"/>
      <name val="Cambria"/>
      <family val="1"/>
      <charset val="238"/>
    </font>
    <font>
      <b val="true"/>
      <sz val="10"/>
      <color rgb="FF000000"/>
      <name val="Cambria"/>
      <family val="1"/>
    </font>
    <font>
      <b val="true"/>
      <sz val="9"/>
      <name val="Cambria"/>
      <family val="1"/>
    </font>
    <font>
      <b val="true"/>
      <sz val="9"/>
      <color rgb="FF000000"/>
      <name val="Cambria"/>
      <family val="1"/>
    </font>
    <font>
      <i val="true"/>
      <sz val="9"/>
      <color rgb="FF000000"/>
      <name val="Cambria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  <border diagonalUp="false" diagonalDown="false">
      <left/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/>
      <bottom style="thin">
        <color rgb="FF80808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4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5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3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3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5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2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 2 2" xfId="21"/>
    <cellStyle name="Normal 2 4 2" xfId="22"/>
    <cellStyle name="Normal 4" xfId="23"/>
    <cellStyle name="Normal 6 2" xfId="24"/>
    <cellStyle name="Normal_ису" xfId="25"/>
    <cellStyle name="S1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104" activeCellId="0" sqref="B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0.42"/>
    <col collapsed="false" customWidth="true" hidden="false" outlineLevel="0" max="3" min="3" style="1" width="5.99"/>
    <col collapsed="false" customWidth="true" hidden="false" outlineLevel="0" max="4" min="4" style="2" width="13.14"/>
    <col collapsed="false" customWidth="true" hidden="false" outlineLevel="0" max="5" min="5" style="1" width="12.85"/>
    <col collapsed="false" customWidth="true" hidden="false" outlineLevel="0" max="6" min="6" style="1" width="12.7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/>
      <c r="E1" s="1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D2" s="4"/>
      <c r="E2" s="3"/>
    </row>
    <row r="3" customFormat="false" ht="12.75" hidden="false" customHeight="false" outlineLevel="0" collapsed="false">
      <c r="A3" s="5" t="s">
        <v>3</v>
      </c>
      <c r="B3" s="6"/>
      <c r="C3" s="7"/>
      <c r="D3" s="8"/>
      <c r="E3" s="9"/>
    </row>
    <row r="4" customFormat="false" ht="12.75" hidden="false" customHeight="false" outlineLevel="0" collapsed="false">
      <c r="A4" s="3" t="s">
        <v>4</v>
      </c>
      <c r="B4" s="3"/>
      <c r="C4" s="3"/>
      <c r="D4" s="4"/>
      <c r="E4" s="3"/>
    </row>
    <row r="5" customFormat="false" ht="12.75" hidden="false" customHeight="false" outlineLevel="0" collapsed="false">
      <c r="A5" s="3" t="s">
        <v>5</v>
      </c>
      <c r="B5" s="3"/>
      <c r="C5" s="3"/>
      <c r="D5" s="4"/>
      <c r="E5" s="3"/>
    </row>
    <row r="6" customFormat="false" ht="12.75" hidden="false" customHeight="false" outlineLevel="0" collapsed="false">
      <c r="A6" s="3" t="s">
        <v>6</v>
      </c>
      <c r="B6" s="3"/>
      <c r="C6" s="10"/>
      <c r="E6" s="10"/>
    </row>
    <row r="7" customFormat="false" ht="12.75" hidden="false" customHeight="false" outlineLevel="0" collapsed="false">
      <c r="B7" s="11"/>
      <c r="E7" s="12"/>
    </row>
    <row r="8" customFormat="false" ht="12.75" hidden="false" customHeight="true" outlineLevel="0" collapsed="false">
      <c r="A8" s="13" t="s">
        <v>7</v>
      </c>
      <c r="B8" s="13"/>
      <c r="C8" s="13"/>
      <c r="D8" s="13"/>
      <c r="E8" s="13"/>
    </row>
    <row r="9" customFormat="false" ht="14.25" hidden="false" customHeight="true" outlineLevel="0" collapsed="false">
      <c r="A9" s="13" t="s">
        <v>8</v>
      </c>
      <c r="B9" s="13"/>
      <c r="C9" s="13"/>
      <c r="D9" s="13"/>
      <c r="E9" s="13"/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3"/>
    </row>
    <row r="11" customFormat="false" ht="12.75" hidden="false" customHeight="false" outlineLevel="0" collapsed="false">
      <c r="E11" s="12" t="s">
        <v>10</v>
      </c>
    </row>
    <row r="12" customFormat="false" ht="41.25" hidden="false" customHeight="true" outlineLevel="0" collapsed="false">
      <c r="A12" s="14" t="s">
        <v>11</v>
      </c>
      <c r="B12" s="14" t="s">
        <v>12</v>
      </c>
      <c r="C12" s="15" t="s">
        <v>13</v>
      </c>
      <c r="D12" s="16" t="s">
        <v>14</v>
      </c>
      <c r="E12" s="17" t="s">
        <v>15</v>
      </c>
    </row>
    <row r="13" customFormat="false" ht="12.75" hidden="false" customHeight="false" outlineLevel="0" collapsed="false">
      <c r="A13" s="18" t="n">
        <v>1</v>
      </c>
      <c r="B13" s="18" t="n">
        <v>2</v>
      </c>
      <c r="C13" s="18" t="n">
        <v>3</v>
      </c>
      <c r="D13" s="19" t="n">
        <v>5</v>
      </c>
      <c r="E13" s="18" t="n">
        <v>6</v>
      </c>
    </row>
    <row r="14" customFormat="false" ht="12.75" hidden="false" customHeight="false" outlineLevel="0" collapsed="false">
      <c r="A14" s="18"/>
      <c r="B14" s="20" t="s">
        <v>16</v>
      </c>
      <c r="C14" s="21"/>
      <c r="D14" s="22"/>
      <c r="E14" s="23"/>
    </row>
    <row r="15" customFormat="false" ht="12.75" hidden="false" customHeight="false" outlineLevel="0" collapsed="false">
      <c r="A15" s="18" t="n">
        <v>10</v>
      </c>
      <c r="B15" s="20" t="s">
        <v>17</v>
      </c>
      <c r="C15" s="21" t="s">
        <v>18</v>
      </c>
      <c r="D15" s="24" t="n">
        <v>128175.74</v>
      </c>
      <c r="E15" s="25" t="n">
        <v>616087.96</v>
      </c>
    </row>
    <row r="16" customFormat="false" ht="12.75" hidden="false" customHeight="false" outlineLevel="0" collapsed="false">
      <c r="A16" s="26"/>
      <c r="B16" s="27" t="s">
        <v>19</v>
      </c>
      <c r="C16" s="21" t="s">
        <v>20</v>
      </c>
      <c r="D16" s="24" t="n">
        <f aca="false">D17+D21+D25+D30</f>
        <v>5599920.66</v>
      </c>
      <c r="E16" s="24" t="n">
        <f aca="false">E17+E21+E25+E30</f>
        <v>5130954.01</v>
      </c>
    </row>
    <row r="17" customFormat="false" ht="25.5" hidden="false" customHeight="true" outlineLevel="0" collapsed="false">
      <c r="A17" s="14" t="n">
        <v>20</v>
      </c>
      <c r="B17" s="15" t="s">
        <v>21</v>
      </c>
      <c r="C17" s="21" t="s">
        <v>22</v>
      </c>
      <c r="D17" s="22" t="n">
        <f aca="false">SUM(D18:D20)</f>
        <v>0</v>
      </c>
      <c r="E17" s="22" t="n">
        <f aca="false">SUM(E18:E20)</f>
        <v>0</v>
      </c>
    </row>
    <row r="18" s="1" customFormat="true" ht="25.5" hidden="false" customHeight="true" outlineLevel="0" collapsed="false">
      <c r="A18" s="14" t="s">
        <v>23</v>
      </c>
      <c r="B18" s="28" t="s">
        <v>24</v>
      </c>
      <c r="C18" s="21" t="s">
        <v>25</v>
      </c>
      <c r="D18" s="29"/>
      <c r="E18" s="30"/>
    </row>
    <row r="19" s="1" customFormat="true" ht="25.5" hidden="false" customHeight="true" outlineLevel="0" collapsed="false">
      <c r="A19" s="14" t="s">
        <v>26</v>
      </c>
      <c r="B19" s="28" t="s">
        <v>27</v>
      </c>
      <c r="C19" s="21" t="s">
        <v>28</v>
      </c>
      <c r="D19" s="29"/>
      <c r="E19" s="30"/>
    </row>
    <row r="20" s="1" customFormat="true" ht="25.5" hidden="false" customHeight="true" outlineLevel="0" collapsed="false">
      <c r="A20" s="14" t="s">
        <v>29</v>
      </c>
      <c r="B20" s="28" t="s">
        <v>30</v>
      </c>
      <c r="C20" s="21" t="s">
        <v>31</v>
      </c>
      <c r="D20" s="29"/>
      <c r="E20" s="30"/>
    </row>
    <row r="21" customFormat="false" ht="24" hidden="false" customHeight="true" outlineLevel="0" collapsed="false">
      <c r="A21" s="14" t="n">
        <v>21</v>
      </c>
      <c r="B21" s="28" t="s">
        <v>32</v>
      </c>
      <c r="C21" s="21" t="s">
        <v>33</v>
      </c>
      <c r="D21" s="22" t="n">
        <f aca="false">SUM(D22:D24)</f>
        <v>5599920.66</v>
      </c>
      <c r="E21" s="22" t="n">
        <f aca="false">SUM(E22:E24)</f>
        <v>5130954.01</v>
      </c>
    </row>
    <row r="22" s="1" customFormat="true" ht="24" hidden="false" customHeight="true" outlineLevel="0" collapsed="false">
      <c r="A22" s="14" t="s">
        <v>34</v>
      </c>
      <c r="B22" s="28" t="s">
        <v>35</v>
      </c>
      <c r="C22" s="21" t="s">
        <v>36</v>
      </c>
      <c r="D22" s="22" t="n">
        <v>5599920.66</v>
      </c>
      <c r="E22" s="30" t="n">
        <v>5130954.01</v>
      </c>
    </row>
    <row r="23" s="1" customFormat="true" ht="24" hidden="false" customHeight="true" outlineLevel="0" collapsed="false">
      <c r="A23" s="14" t="s">
        <v>37</v>
      </c>
      <c r="B23" s="28" t="s">
        <v>38</v>
      </c>
      <c r="C23" s="21" t="s">
        <v>39</v>
      </c>
      <c r="D23" s="22"/>
      <c r="E23" s="30"/>
    </row>
    <row r="24" s="1" customFormat="true" ht="24" hidden="false" customHeight="true" outlineLevel="0" collapsed="false">
      <c r="A24" s="14" t="s">
        <v>40</v>
      </c>
      <c r="B24" s="28" t="s">
        <v>41</v>
      </c>
      <c r="C24" s="21" t="s">
        <v>42</v>
      </c>
      <c r="D24" s="22"/>
      <c r="E24" s="30"/>
    </row>
    <row r="25" customFormat="false" ht="25.5" hidden="false" customHeight="false" outlineLevel="0" collapsed="false">
      <c r="A25" s="14" t="n">
        <v>22</v>
      </c>
      <c r="B25" s="15" t="s">
        <v>43</v>
      </c>
      <c r="C25" s="21" t="s">
        <v>44</v>
      </c>
      <c r="D25" s="22" t="n">
        <f aca="false">SUM(D26:D29)</f>
        <v>0</v>
      </c>
      <c r="E25" s="22" t="n">
        <f aca="false">SUM(E26:E29)</f>
        <v>0</v>
      </c>
    </row>
    <row r="26" s="1" customFormat="true" ht="25.5" hidden="false" customHeight="false" outlineLevel="0" collapsed="false">
      <c r="A26" s="14" t="s">
        <v>45</v>
      </c>
      <c r="B26" s="15" t="s">
        <v>46</v>
      </c>
      <c r="C26" s="21" t="s">
        <v>47</v>
      </c>
      <c r="D26" s="29"/>
      <c r="E26" s="30"/>
    </row>
    <row r="27" s="1" customFormat="true" ht="25.5" hidden="false" customHeight="false" outlineLevel="0" collapsed="false">
      <c r="A27" s="14" t="s">
        <v>48</v>
      </c>
      <c r="B27" s="15" t="s">
        <v>49</v>
      </c>
      <c r="C27" s="21" t="s">
        <v>50</v>
      </c>
      <c r="D27" s="29"/>
      <c r="E27" s="30"/>
    </row>
    <row r="28" s="1" customFormat="true" ht="25.5" hidden="false" customHeight="false" outlineLevel="0" collapsed="false">
      <c r="A28" s="14" t="s">
        <v>51</v>
      </c>
      <c r="B28" s="15" t="s">
        <v>52</v>
      </c>
      <c r="C28" s="21" t="s">
        <v>53</v>
      </c>
      <c r="D28" s="29"/>
      <c r="E28" s="30"/>
    </row>
    <row r="29" s="1" customFormat="true" ht="25.5" hidden="false" customHeight="false" outlineLevel="0" collapsed="false">
      <c r="A29" s="14" t="s">
        <v>54</v>
      </c>
      <c r="B29" s="15" t="s">
        <v>55</v>
      </c>
      <c r="C29" s="21" t="s">
        <v>56</v>
      </c>
      <c r="D29" s="29"/>
      <c r="E29" s="30"/>
    </row>
    <row r="30" customFormat="false" ht="12.75" hidden="false" customHeight="false" outlineLevel="0" collapsed="false">
      <c r="A30" s="18" t="n">
        <v>240</v>
      </c>
      <c r="B30" s="26" t="s">
        <v>57</v>
      </c>
      <c r="C30" s="21" t="s">
        <v>58</v>
      </c>
      <c r="D30" s="29"/>
      <c r="E30" s="30"/>
    </row>
    <row r="31" customFormat="false" ht="12.75" hidden="false" customHeight="false" outlineLevel="0" collapsed="false">
      <c r="A31" s="26" t="s">
        <v>59</v>
      </c>
      <c r="B31" s="20" t="s">
        <v>60</v>
      </c>
      <c r="C31" s="21" t="s">
        <v>61</v>
      </c>
      <c r="D31" s="24" t="n">
        <f aca="false">SUM(D32:D36)</f>
        <v>28</v>
      </c>
      <c r="E31" s="24" t="n">
        <f aca="false">SUM(E32:E36)</f>
        <v>91074.56</v>
      </c>
    </row>
    <row r="32" customFormat="false" ht="12.75" hidden="false" customHeight="false" outlineLevel="0" collapsed="false">
      <c r="A32" s="18" t="s">
        <v>62</v>
      </c>
      <c r="B32" s="26" t="s">
        <v>63</v>
      </c>
      <c r="C32" s="21" t="s">
        <v>64</v>
      </c>
      <c r="D32" s="22"/>
      <c r="E32" s="30"/>
    </row>
    <row r="33" customFormat="false" ht="12.75" hidden="false" customHeight="false" outlineLevel="0" collapsed="false">
      <c r="A33" s="18" t="s">
        <v>65</v>
      </c>
      <c r="B33" s="26" t="s">
        <v>66</v>
      </c>
      <c r="C33" s="21" t="s">
        <v>67</v>
      </c>
      <c r="D33" s="22"/>
      <c r="E33" s="23" t="n">
        <v>91016.36</v>
      </c>
    </row>
    <row r="34" customFormat="false" ht="12.75" hidden="false" customHeight="false" outlineLevel="0" collapsed="false">
      <c r="A34" s="18" t="s">
        <v>68</v>
      </c>
      <c r="B34" s="26" t="s">
        <v>69</v>
      </c>
      <c r="C34" s="21" t="s">
        <v>70</v>
      </c>
      <c r="D34" s="22"/>
      <c r="E34" s="30"/>
    </row>
    <row r="35" customFormat="false" ht="12.75" hidden="false" customHeight="false" outlineLevel="0" collapsed="false">
      <c r="A35" s="18" t="s">
        <v>71</v>
      </c>
      <c r="B35" s="26" t="s">
        <v>72</v>
      </c>
      <c r="C35" s="21" t="s">
        <v>73</v>
      </c>
      <c r="D35" s="22"/>
      <c r="E35" s="23"/>
    </row>
    <row r="36" customFormat="false" ht="12.75" hidden="false" customHeight="false" outlineLevel="0" collapsed="false">
      <c r="A36" s="18" t="s">
        <v>74</v>
      </c>
      <c r="B36" s="26" t="s">
        <v>75</v>
      </c>
      <c r="C36" s="21" t="s">
        <v>76</v>
      </c>
      <c r="D36" s="22" t="n">
        <v>28</v>
      </c>
      <c r="E36" s="30" t="n">
        <v>58.2</v>
      </c>
    </row>
    <row r="37" customFormat="false" ht="12.75" hidden="false" customHeight="false" outlineLevel="0" collapsed="false">
      <c r="A37" s="18" t="n">
        <v>32</v>
      </c>
      <c r="B37" s="20" t="s">
        <v>77</v>
      </c>
      <c r="C37" s="21" t="s">
        <v>78</v>
      </c>
      <c r="D37" s="29"/>
      <c r="E37" s="30"/>
    </row>
    <row r="38" customFormat="false" ht="12.75" hidden="false" customHeight="false" outlineLevel="0" collapsed="false">
      <c r="A38" s="18" t="s">
        <v>79</v>
      </c>
      <c r="B38" s="20" t="s">
        <v>80</v>
      </c>
      <c r="C38" s="21" t="s">
        <v>81</v>
      </c>
      <c r="D38" s="22"/>
      <c r="E38" s="30"/>
    </row>
    <row r="39" s="1" customFormat="true" ht="12.75" hidden="false" customHeight="false" outlineLevel="0" collapsed="false">
      <c r="A39" s="18" t="n">
        <v>34</v>
      </c>
      <c r="B39" s="20" t="s">
        <v>82</v>
      </c>
      <c r="C39" s="21" t="s">
        <v>83</v>
      </c>
      <c r="D39" s="22"/>
      <c r="E39" s="30"/>
    </row>
    <row r="40" customFormat="false" ht="12.75" hidden="false" customHeight="false" outlineLevel="0" collapsed="false">
      <c r="A40" s="31"/>
      <c r="B40" s="32" t="s">
        <v>84</v>
      </c>
      <c r="C40" s="21" t="s">
        <v>85</v>
      </c>
      <c r="D40" s="24" t="n">
        <f aca="false">D15+D16+D31+D37+D38+D39</f>
        <v>5728124.4</v>
      </c>
      <c r="E40" s="24" t="n">
        <f aca="false">E15+E16+E31+E37+E38+E39</f>
        <v>5838116.53</v>
      </c>
    </row>
    <row r="41" customFormat="false" ht="12.75" hidden="false" customHeight="false" outlineLevel="0" collapsed="false">
      <c r="A41" s="18" t="n">
        <v>40</v>
      </c>
      <c r="B41" s="20" t="s">
        <v>86</v>
      </c>
      <c r="C41" s="21" t="s">
        <v>87</v>
      </c>
      <c r="D41" s="24" t="n">
        <f aca="false">SUM(D42:D43)</f>
        <v>0</v>
      </c>
      <c r="E41" s="24" t="n">
        <f aca="false">SUM(E42:E43)</f>
        <v>0</v>
      </c>
    </row>
    <row r="42" customFormat="false" ht="12.75" hidden="false" customHeight="false" outlineLevel="0" collapsed="false">
      <c r="A42" s="18" t="n">
        <v>400.401</v>
      </c>
      <c r="B42" s="26" t="s">
        <v>88</v>
      </c>
      <c r="C42" s="21" t="s">
        <v>89</v>
      </c>
      <c r="D42" s="22"/>
      <c r="E42" s="30"/>
    </row>
    <row r="43" customFormat="false" ht="12.75" hidden="false" customHeight="false" outlineLevel="0" collapsed="false">
      <c r="A43" s="18" t="n">
        <v>409</v>
      </c>
      <c r="B43" s="26" t="s">
        <v>90</v>
      </c>
      <c r="C43" s="21" t="s">
        <v>91</v>
      </c>
      <c r="D43" s="22"/>
      <c r="E43" s="30"/>
    </row>
    <row r="44" customFormat="false" ht="12.75" hidden="false" customHeight="false" outlineLevel="0" collapsed="false">
      <c r="A44" s="18" t="n">
        <v>41</v>
      </c>
      <c r="B44" s="20" t="s">
        <v>92</v>
      </c>
      <c r="C44" s="21" t="s">
        <v>93</v>
      </c>
      <c r="D44" s="24" t="n">
        <f aca="false">SUM(D45:D49)</f>
        <v>0</v>
      </c>
      <c r="E44" s="24" t="n">
        <f aca="false">SUM(E45:E49)</f>
        <v>0</v>
      </c>
    </row>
    <row r="45" customFormat="false" ht="12.75" hidden="false" customHeight="false" outlineLevel="0" collapsed="false">
      <c r="A45" s="18" t="n">
        <v>410</v>
      </c>
      <c r="B45" s="26" t="s">
        <v>94</v>
      </c>
      <c r="C45" s="21" t="s">
        <v>95</v>
      </c>
      <c r="D45" s="22"/>
      <c r="E45" s="30"/>
      <c r="G45" s="33"/>
    </row>
    <row r="46" s="1" customFormat="true" ht="12.75" hidden="false" customHeight="false" outlineLevel="0" collapsed="false">
      <c r="A46" s="18" t="n">
        <v>411</v>
      </c>
      <c r="B46" s="26" t="s">
        <v>96</v>
      </c>
      <c r="C46" s="21" t="s">
        <v>97</v>
      </c>
      <c r="D46" s="22"/>
      <c r="E46" s="30"/>
    </row>
    <row r="47" customFormat="false" ht="12.75" hidden="false" customHeight="false" outlineLevel="0" collapsed="false">
      <c r="A47" s="18" t="n">
        <v>413</v>
      </c>
      <c r="B47" s="26" t="s">
        <v>98</v>
      </c>
      <c r="C47" s="21" t="s">
        <v>99</v>
      </c>
      <c r="D47" s="22"/>
      <c r="E47" s="30"/>
    </row>
    <row r="48" customFormat="false" ht="12.75" hidden="false" customHeight="false" outlineLevel="0" collapsed="false">
      <c r="A48" s="18" t="n">
        <v>414</v>
      </c>
      <c r="B48" s="26" t="s">
        <v>100</v>
      </c>
      <c r="C48" s="21" t="s">
        <v>101</v>
      </c>
      <c r="D48" s="29"/>
      <c r="E48" s="30"/>
    </row>
    <row r="49" customFormat="false" ht="12.75" hidden="false" customHeight="false" outlineLevel="0" collapsed="false">
      <c r="A49" s="34" t="n">
        <v>412415419</v>
      </c>
      <c r="B49" s="26" t="s">
        <v>102</v>
      </c>
      <c r="C49" s="21" t="s">
        <v>103</v>
      </c>
      <c r="D49" s="22"/>
      <c r="E49" s="30"/>
    </row>
    <row r="50" customFormat="false" ht="12.75" hidden="false" customHeight="false" outlineLevel="0" collapsed="false">
      <c r="A50" s="18" t="n">
        <v>42</v>
      </c>
      <c r="B50" s="20" t="s">
        <v>104</v>
      </c>
      <c r="C50" s="21" t="s">
        <v>105</v>
      </c>
      <c r="D50" s="24" t="n">
        <f aca="false">SUM(D51:D52)</f>
        <v>16492.35</v>
      </c>
      <c r="E50" s="24" t="n">
        <f aca="false">SUM(E51:E52)</f>
        <v>16584.89</v>
      </c>
    </row>
    <row r="51" customFormat="false" ht="25.5" hidden="false" customHeight="false" outlineLevel="0" collapsed="false">
      <c r="A51" s="14" t="s">
        <v>106</v>
      </c>
      <c r="B51" s="26" t="s">
        <v>107</v>
      </c>
      <c r="C51" s="21" t="s">
        <v>108</v>
      </c>
      <c r="D51" s="22" t="n">
        <v>16458.79</v>
      </c>
      <c r="E51" s="30" t="n">
        <v>16426.19</v>
      </c>
    </row>
    <row r="52" customFormat="false" ht="12.75" hidden="false" customHeight="false" outlineLevel="0" collapsed="false">
      <c r="A52" s="18" t="n">
        <v>422</v>
      </c>
      <c r="B52" s="26" t="s">
        <v>109</v>
      </c>
      <c r="C52" s="21" t="s">
        <v>110</v>
      </c>
      <c r="D52" s="22" t="n">
        <v>33.56</v>
      </c>
      <c r="E52" s="30" t="n">
        <v>158.7</v>
      </c>
    </row>
    <row r="53" customFormat="false" ht="25.5" hidden="false" customHeight="false" outlineLevel="0" collapsed="false">
      <c r="A53" s="18" t="n">
        <v>43</v>
      </c>
      <c r="B53" s="35" t="s">
        <v>111</v>
      </c>
      <c r="C53" s="21" t="s">
        <v>112</v>
      </c>
      <c r="D53" s="24" t="n">
        <f aca="false">SUM(D54:D55)</f>
        <v>0</v>
      </c>
      <c r="E53" s="24" t="n">
        <f aca="false">SUM(E54:E55)</f>
        <v>0</v>
      </c>
    </row>
    <row r="54" customFormat="false" ht="12.75" hidden="false" customHeight="false" outlineLevel="0" collapsed="false">
      <c r="A54" s="18" t="n">
        <v>430</v>
      </c>
      <c r="B54" s="26" t="s">
        <v>113</v>
      </c>
      <c r="C54" s="21" t="s">
        <v>114</v>
      </c>
      <c r="D54" s="22"/>
      <c r="E54" s="30"/>
    </row>
    <row r="55" customFormat="false" ht="12.75" hidden="false" customHeight="false" outlineLevel="0" collapsed="false">
      <c r="A55" s="18" t="n">
        <v>431</v>
      </c>
      <c r="B55" s="26" t="s">
        <v>115</v>
      </c>
      <c r="C55" s="21" t="s">
        <v>116</v>
      </c>
      <c r="D55" s="22"/>
      <c r="E55" s="30"/>
    </row>
    <row r="56" customFormat="false" ht="25.5" hidden="false" customHeight="false" outlineLevel="0" collapsed="false">
      <c r="A56" s="18" t="n">
        <v>44</v>
      </c>
      <c r="B56" s="35" t="s">
        <v>117</v>
      </c>
      <c r="C56" s="21" t="s">
        <v>118</v>
      </c>
      <c r="D56" s="24" t="n">
        <f aca="false">SUM(D57:D60)</f>
        <v>0</v>
      </c>
      <c r="E56" s="24" t="n">
        <f aca="false">SUM(E57:E60)</f>
        <v>0</v>
      </c>
    </row>
    <row r="57" customFormat="false" ht="12.75" hidden="false" customHeight="false" outlineLevel="0" collapsed="false">
      <c r="A57" s="18" t="n">
        <v>440.441</v>
      </c>
      <c r="B57" s="26" t="s">
        <v>119</v>
      </c>
      <c r="C57" s="21" t="s">
        <v>120</v>
      </c>
      <c r="D57" s="22"/>
      <c r="E57" s="30"/>
    </row>
    <row r="58" s="1" customFormat="true" ht="12.75" hidden="false" customHeight="false" outlineLevel="0" collapsed="false">
      <c r="A58" s="18" t="s">
        <v>121</v>
      </c>
      <c r="B58" s="26" t="s">
        <v>122</v>
      </c>
      <c r="C58" s="21" t="s">
        <v>123</v>
      </c>
      <c r="D58" s="22"/>
      <c r="E58" s="30"/>
    </row>
    <row r="59" s="1" customFormat="true" ht="12.75" hidden="false" customHeight="false" outlineLevel="0" collapsed="false">
      <c r="A59" s="18" t="s">
        <v>124</v>
      </c>
      <c r="B59" s="26" t="s">
        <v>125</v>
      </c>
      <c r="C59" s="21" t="s">
        <v>126</v>
      </c>
      <c r="D59" s="22"/>
      <c r="E59" s="30"/>
    </row>
    <row r="60" customFormat="false" ht="12.75" hidden="false" customHeight="false" outlineLevel="0" collapsed="false">
      <c r="A60" s="18" t="n">
        <v>449</v>
      </c>
      <c r="B60" s="26" t="s">
        <v>127</v>
      </c>
      <c r="C60" s="21" t="s">
        <v>128</v>
      </c>
      <c r="D60" s="22"/>
      <c r="E60" s="30"/>
    </row>
    <row r="61" customFormat="false" ht="25.5" hidden="false" customHeight="false" outlineLevel="0" collapsed="false">
      <c r="A61" s="14" t="s">
        <v>129</v>
      </c>
      <c r="B61" s="20" t="s">
        <v>130</v>
      </c>
      <c r="C61" s="21" t="s">
        <v>131</v>
      </c>
      <c r="D61" s="24" t="n">
        <f aca="false">SUM(D62:D66)</f>
        <v>0</v>
      </c>
      <c r="E61" s="24" t="n">
        <f aca="false">SUM(E62:E66)</f>
        <v>0</v>
      </c>
      <c r="F61" s="36"/>
    </row>
    <row r="62" s="1" customFormat="true" ht="12.75" hidden="false" customHeight="false" outlineLevel="0" collapsed="false">
      <c r="A62" s="14" t="n">
        <v>450</v>
      </c>
      <c r="B62" s="37" t="s">
        <v>132</v>
      </c>
      <c r="C62" s="21" t="s">
        <v>133</v>
      </c>
      <c r="D62" s="22"/>
      <c r="E62" s="30"/>
      <c r="F62" s="36"/>
    </row>
    <row r="63" s="1" customFormat="true" ht="12.75" hidden="false" customHeight="false" outlineLevel="0" collapsed="false">
      <c r="A63" s="14" t="n">
        <v>460</v>
      </c>
      <c r="B63" s="37" t="s">
        <v>134</v>
      </c>
      <c r="C63" s="21" t="s">
        <v>135</v>
      </c>
      <c r="D63" s="22"/>
      <c r="E63" s="30"/>
      <c r="F63" s="36"/>
    </row>
    <row r="64" s="1" customFormat="true" ht="12.75" hidden="false" customHeight="false" outlineLevel="0" collapsed="false">
      <c r="A64" s="34" t="s">
        <v>136</v>
      </c>
      <c r="B64" s="37" t="s">
        <v>137</v>
      </c>
      <c r="C64" s="21" t="s">
        <v>138</v>
      </c>
      <c r="D64" s="22"/>
      <c r="E64" s="30"/>
      <c r="F64" s="36"/>
    </row>
    <row r="65" s="1" customFormat="true" ht="12.75" hidden="false" customHeight="false" outlineLevel="0" collapsed="false">
      <c r="A65" s="14" t="s">
        <v>139</v>
      </c>
      <c r="B65" s="37" t="s">
        <v>140</v>
      </c>
      <c r="C65" s="21" t="s">
        <v>141</v>
      </c>
      <c r="D65" s="22"/>
      <c r="E65" s="30"/>
      <c r="F65" s="36"/>
    </row>
    <row r="66" s="1" customFormat="true" ht="12.75" hidden="false" customHeight="false" outlineLevel="0" collapsed="false">
      <c r="A66" s="14" t="n">
        <v>490</v>
      </c>
      <c r="B66" s="37" t="s">
        <v>142</v>
      </c>
      <c r="C66" s="21" t="s">
        <v>143</v>
      </c>
      <c r="D66" s="22"/>
      <c r="E66" s="30"/>
      <c r="F66" s="36"/>
    </row>
    <row r="67" s="1" customFormat="true" ht="12.75" hidden="false" customHeight="false" outlineLevel="0" collapsed="false">
      <c r="A67" s="14"/>
      <c r="B67" s="20" t="s">
        <v>144</v>
      </c>
      <c r="C67" s="21" t="s">
        <v>145</v>
      </c>
      <c r="D67" s="24" t="n">
        <f aca="false">D41+D44+D50+D53+D56+D61</f>
        <v>16492.35</v>
      </c>
      <c r="E67" s="24" t="n">
        <f aca="false">E41+E44+E50+E53+E56+E61</f>
        <v>16584.89</v>
      </c>
      <c r="F67" s="36"/>
    </row>
    <row r="68" customFormat="false" ht="12.75" hidden="false" customHeight="false" outlineLevel="0" collapsed="false">
      <c r="A68" s="18"/>
      <c r="B68" s="20" t="s">
        <v>146</v>
      </c>
      <c r="C68" s="21"/>
      <c r="D68" s="22"/>
      <c r="E68" s="30"/>
      <c r="F68" s="33"/>
    </row>
    <row r="69" customFormat="false" ht="12.75" hidden="false" customHeight="false" outlineLevel="0" collapsed="false">
      <c r="A69" s="18" t="n">
        <v>51</v>
      </c>
      <c r="B69" s="20" t="s">
        <v>147</v>
      </c>
      <c r="C69" s="21" t="s">
        <v>148</v>
      </c>
      <c r="D69" s="24" t="n">
        <f aca="false">SUM(D70:D73)</f>
        <v>5507197.09</v>
      </c>
      <c r="E69" s="24" t="n">
        <f aca="false">SUM(E70:E73)</f>
        <v>5982140.71</v>
      </c>
      <c r="F69" s="33"/>
    </row>
    <row r="70" customFormat="false" ht="12.75" hidden="false" customHeight="false" outlineLevel="0" collapsed="false">
      <c r="A70" s="18" t="n">
        <v>510</v>
      </c>
      <c r="B70" s="26" t="s">
        <v>149</v>
      </c>
      <c r="C70" s="21" t="s">
        <v>150</v>
      </c>
      <c r="D70" s="29"/>
      <c r="E70" s="30"/>
    </row>
    <row r="71" customFormat="false" ht="12.75" hidden="false" customHeight="false" outlineLevel="0" collapsed="false">
      <c r="A71" s="18" t="n">
        <v>519</v>
      </c>
      <c r="B71" s="26" t="s">
        <v>151</v>
      </c>
      <c r="C71" s="21" t="s">
        <v>152</v>
      </c>
      <c r="D71" s="22"/>
      <c r="E71" s="30"/>
    </row>
    <row r="72" s="1" customFormat="true" ht="12.75" hidden="false" customHeight="false" outlineLevel="0" collapsed="false">
      <c r="A72" s="18" t="n">
        <v>512</v>
      </c>
      <c r="B72" s="26" t="s">
        <v>153</v>
      </c>
      <c r="C72" s="21" t="s">
        <v>154</v>
      </c>
      <c r="D72" s="22" t="n">
        <v>5507197.09</v>
      </c>
      <c r="E72" s="30" t="n">
        <v>5982140.71</v>
      </c>
    </row>
    <row r="73" s="40" customFormat="true" ht="12.75" hidden="false" customHeight="false" outlineLevel="0" collapsed="false">
      <c r="A73" s="14" t="n">
        <v>513</v>
      </c>
      <c r="B73" s="15" t="s">
        <v>155</v>
      </c>
      <c r="C73" s="21" t="s">
        <v>156</v>
      </c>
      <c r="D73" s="38"/>
      <c r="E73" s="39"/>
    </row>
    <row r="74" customFormat="false" ht="12.75" hidden="false" customHeight="false" outlineLevel="0" collapsed="false">
      <c r="A74" s="18" t="n">
        <v>52</v>
      </c>
      <c r="B74" s="20" t="s">
        <v>157</v>
      </c>
      <c r="C74" s="21" t="s">
        <v>158</v>
      </c>
      <c r="D74" s="24" t="n">
        <f aca="false">SUM(D75:D76)</f>
        <v>0</v>
      </c>
      <c r="E74" s="24" t="n">
        <f aca="false">SUM(E75:E76)</f>
        <v>0</v>
      </c>
      <c r="F74" s="36"/>
    </row>
    <row r="75" customFormat="false" ht="12.75" hidden="false" customHeight="false" outlineLevel="0" collapsed="false">
      <c r="A75" s="18" t="n">
        <v>520</v>
      </c>
      <c r="B75" s="26" t="s">
        <v>159</v>
      </c>
      <c r="C75" s="21" t="s">
        <v>160</v>
      </c>
      <c r="D75" s="22"/>
      <c r="E75" s="41"/>
    </row>
    <row r="76" customFormat="false" ht="12.75" hidden="false" customHeight="false" outlineLevel="0" collapsed="false">
      <c r="A76" s="18" t="n">
        <v>521</v>
      </c>
      <c r="B76" s="26" t="s">
        <v>161</v>
      </c>
      <c r="C76" s="21" t="s">
        <v>162</v>
      </c>
      <c r="D76" s="22"/>
      <c r="E76" s="41"/>
    </row>
    <row r="77" customFormat="false" ht="12.75" hidden="false" customHeight="false" outlineLevel="0" collapsed="false">
      <c r="A77" s="18" t="n">
        <v>53</v>
      </c>
      <c r="B77" s="20" t="s">
        <v>163</v>
      </c>
      <c r="C77" s="21" t="s">
        <v>164</v>
      </c>
      <c r="D77" s="24" t="n">
        <f aca="false">SUM(D78:D80)</f>
        <v>724474.85</v>
      </c>
      <c r="E77" s="24" t="n">
        <f aca="false">SUM(E78:E80)</f>
        <v>255508.2</v>
      </c>
      <c r="F77" s="33"/>
    </row>
    <row r="78" customFormat="false" ht="38.25" hidden="false" customHeight="false" outlineLevel="0" collapsed="false">
      <c r="A78" s="42" t="n">
        <v>530</v>
      </c>
      <c r="B78" s="15" t="s">
        <v>165</v>
      </c>
      <c r="C78" s="21" t="s">
        <v>166</v>
      </c>
      <c r="D78" s="22" t="n">
        <v>724474.85</v>
      </c>
      <c r="E78" s="30" t="n">
        <v>255508.2</v>
      </c>
      <c r="F78" s="33"/>
    </row>
    <row r="79" customFormat="false" ht="12.75" hidden="false" customHeight="false" outlineLevel="0" collapsed="false">
      <c r="A79" s="18" t="n">
        <v>531</v>
      </c>
      <c r="B79" s="15" t="s">
        <v>167</v>
      </c>
      <c r="C79" s="21" t="s">
        <v>168</v>
      </c>
      <c r="D79" s="22"/>
      <c r="E79" s="41"/>
    </row>
    <row r="80" customFormat="false" ht="12.75" hidden="false" customHeight="false" outlineLevel="0" collapsed="false">
      <c r="A80" s="18" t="n">
        <v>532</v>
      </c>
      <c r="B80" s="26" t="s">
        <v>169</v>
      </c>
      <c r="C80" s="21" t="s">
        <v>170</v>
      </c>
      <c r="D80" s="22"/>
      <c r="E80" s="41"/>
    </row>
    <row r="81" customFormat="false" ht="12.75" hidden="false" customHeight="false" outlineLevel="0" collapsed="false">
      <c r="A81" s="18" t="n">
        <v>54</v>
      </c>
      <c r="B81" s="20" t="s">
        <v>171</v>
      </c>
      <c r="C81" s="21" t="s">
        <v>172</v>
      </c>
      <c r="D81" s="24" t="n">
        <f aca="false">SUM(D82:D83)</f>
        <v>0</v>
      </c>
      <c r="E81" s="24" t="n">
        <f aca="false">SUM(E82:E83)</f>
        <v>0</v>
      </c>
    </row>
    <row r="82" s="1" customFormat="true" ht="12.75" hidden="false" customHeight="false" outlineLevel="0" collapsed="false">
      <c r="A82" s="18" t="n">
        <v>540</v>
      </c>
      <c r="B82" s="37" t="s">
        <v>173</v>
      </c>
      <c r="C82" s="21" t="s">
        <v>174</v>
      </c>
      <c r="D82" s="29"/>
      <c r="E82" s="41"/>
    </row>
    <row r="83" s="1" customFormat="true" ht="12.75" hidden="false" customHeight="false" outlineLevel="0" collapsed="false">
      <c r="A83" s="18" t="n">
        <v>541</v>
      </c>
      <c r="B83" s="37" t="s">
        <v>175</v>
      </c>
      <c r="C83" s="21" t="s">
        <v>176</v>
      </c>
      <c r="D83" s="29"/>
      <c r="E83" s="41"/>
    </row>
    <row r="84" customFormat="false" ht="12.75" hidden="false" customHeight="false" outlineLevel="0" collapsed="false">
      <c r="A84" s="18" t="n">
        <v>55</v>
      </c>
      <c r="B84" s="20" t="s">
        <v>177</v>
      </c>
      <c r="C84" s="21" t="s">
        <v>178</v>
      </c>
      <c r="D84" s="24" t="n">
        <f aca="false">SUM(D85:D86)</f>
        <v>482941.02</v>
      </c>
      <c r="E84" s="24" t="n">
        <f aca="false">SUM(E85:E86)</f>
        <v>482941.02</v>
      </c>
    </row>
    <row r="85" customFormat="false" ht="12.75" hidden="false" customHeight="false" outlineLevel="0" collapsed="false">
      <c r="A85" s="18" t="n">
        <v>550</v>
      </c>
      <c r="B85" s="26" t="s">
        <v>179</v>
      </c>
      <c r="C85" s="21" t="s">
        <v>180</v>
      </c>
      <c r="D85" s="22" t="n">
        <v>482941.02</v>
      </c>
      <c r="E85" s="30" t="n">
        <v>482941.02</v>
      </c>
    </row>
    <row r="86" customFormat="false" ht="12.75" hidden="false" customHeight="false" outlineLevel="0" collapsed="false">
      <c r="A86" s="18" t="n">
        <v>551</v>
      </c>
      <c r="B86" s="26" t="s">
        <v>181</v>
      </c>
      <c r="C86" s="21" t="s">
        <v>182</v>
      </c>
      <c r="D86" s="22"/>
      <c r="E86" s="30"/>
      <c r="G86" s="33"/>
    </row>
    <row r="87" customFormat="false" ht="12.75" hidden="false" customHeight="false" outlineLevel="0" collapsed="false">
      <c r="A87" s="18" t="n">
        <v>56</v>
      </c>
      <c r="B87" s="20" t="s">
        <v>183</v>
      </c>
      <c r="C87" s="21" t="s">
        <v>184</v>
      </c>
      <c r="D87" s="24" t="n">
        <f aca="false">SUM(D88:D89)</f>
        <v>1002980.91</v>
      </c>
      <c r="E87" s="24" t="n">
        <f aca="false">SUM(E88:E89)</f>
        <v>899058.29</v>
      </c>
      <c r="G87" s="33"/>
    </row>
    <row r="88" customFormat="false" ht="12.75" hidden="false" customHeight="false" outlineLevel="0" collapsed="false">
      <c r="A88" s="18" t="n">
        <v>560</v>
      </c>
      <c r="B88" s="26" t="s">
        <v>185</v>
      </c>
      <c r="C88" s="21" t="s">
        <v>186</v>
      </c>
      <c r="D88" s="22" t="n">
        <v>899058.29</v>
      </c>
      <c r="E88" s="41"/>
    </row>
    <row r="89" customFormat="false" ht="12.75" hidden="false" customHeight="false" outlineLevel="0" collapsed="false">
      <c r="A89" s="18" t="n">
        <v>561</v>
      </c>
      <c r="B89" s="26" t="s">
        <v>187</v>
      </c>
      <c r="C89" s="21" t="s">
        <v>188</v>
      </c>
      <c r="D89" s="22" t="n">
        <v>103922.62</v>
      </c>
      <c r="E89" s="30" t="n">
        <v>899058.29</v>
      </c>
    </row>
    <row r="90" s="1" customFormat="true" ht="12.75" hidden="false" customHeight="false" outlineLevel="0" collapsed="false">
      <c r="A90" s="18"/>
      <c r="B90" s="27" t="s">
        <v>189</v>
      </c>
      <c r="C90" s="21" t="s">
        <v>190</v>
      </c>
      <c r="D90" s="24" t="n">
        <f aca="false">D69+D74+D77+D81+D84-D87</f>
        <v>5711632.05</v>
      </c>
      <c r="E90" s="24" t="n">
        <f aca="false">E69+E74+E77+E81+E84-E87</f>
        <v>5821531.64</v>
      </c>
      <c r="F90" s="33"/>
    </row>
    <row r="91" customFormat="false" ht="12.75" hidden="false" customHeight="false" outlineLevel="0" collapsed="false">
      <c r="A91" s="18"/>
      <c r="B91" s="20" t="s">
        <v>191</v>
      </c>
      <c r="C91" s="21" t="s">
        <v>192</v>
      </c>
      <c r="D91" s="43" t="n">
        <v>736180</v>
      </c>
      <c r="E91" s="30" t="n">
        <v>797673</v>
      </c>
      <c r="F91" s="33"/>
    </row>
    <row r="92" customFormat="false" ht="12.75" hidden="false" customHeight="false" outlineLevel="0" collapsed="false">
      <c r="A92" s="18"/>
      <c r="B92" s="20" t="s">
        <v>193</v>
      </c>
      <c r="C92" s="21" t="s">
        <v>194</v>
      </c>
      <c r="D92" s="44" t="n">
        <f aca="false">D90/D91</f>
        <v>7.75847218071667</v>
      </c>
      <c r="E92" s="44" t="n">
        <f aca="false">E90/E91</f>
        <v>7.29814302351966</v>
      </c>
    </row>
    <row r="93" s="1" customFormat="true" ht="12.75" hidden="false" customHeight="false" outlineLevel="0" collapsed="false">
      <c r="A93" s="18"/>
      <c r="B93" s="20" t="s">
        <v>195</v>
      </c>
      <c r="C93" s="21"/>
      <c r="D93" s="44"/>
      <c r="E93" s="44"/>
    </row>
    <row r="94" s="40" customFormat="true" ht="12.75" hidden="false" customHeight="false" outlineLevel="0" collapsed="false">
      <c r="A94" s="14" t="n">
        <v>98</v>
      </c>
      <c r="B94" s="45" t="s">
        <v>196</v>
      </c>
      <c r="C94" s="21" t="s">
        <v>197</v>
      </c>
      <c r="D94" s="46"/>
      <c r="E94" s="15"/>
    </row>
    <row r="95" customFormat="false" ht="12.75" hidden="false" customHeight="false" outlineLevel="0" collapsed="false">
      <c r="A95" s="18" t="n">
        <v>99</v>
      </c>
      <c r="B95" s="26" t="s">
        <v>198</v>
      </c>
      <c r="C95" s="21" t="s">
        <v>199</v>
      </c>
      <c r="D95" s="47"/>
      <c r="E95" s="26"/>
    </row>
    <row r="96" s="1" customFormat="true" ht="12.75" hidden="false" customHeight="false" outlineLevel="0" collapsed="false">
      <c r="A96" s="48"/>
      <c r="B96" s="49"/>
      <c r="C96" s="50"/>
      <c r="D96" s="51"/>
      <c r="E96" s="49"/>
    </row>
    <row r="97" s="1" customFormat="true" ht="12.75" hidden="false" customHeight="false" outlineLevel="0" collapsed="false">
      <c r="A97" s="48"/>
      <c r="B97" s="49"/>
      <c r="C97" s="50"/>
      <c r="D97" s="51"/>
      <c r="E97" s="49"/>
    </row>
    <row r="98" s="1" customFormat="true" ht="12.75" hidden="false" customHeight="false" outlineLevel="0" collapsed="false">
      <c r="A98" s="48"/>
      <c r="B98" s="49"/>
      <c r="C98" s="50"/>
      <c r="D98" s="51"/>
      <c r="E98" s="49"/>
    </row>
    <row r="99" customFormat="false" ht="12.75" hidden="false" customHeight="false" outlineLevel="0" collapsed="false">
      <c r="D99" s="52"/>
      <c r="E99" s="36"/>
    </row>
    <row r="100" customFormat="false" ht="12.75" hidden="false" customHeight="false" outlineLevel="0" collapsed="false">
      <c r="A100" s="1" t="s">
        <v>200</v>
      </c>
      <c r="B100" s="53" t="s">
        <v>201</v>
      </c>
      <c r="C100" s="54" t="s">
        <v>202</v>
      </c>
      <c r="D100" s="52"/>
      <c r="E100" s="36"/>
    </row>
    <row r="101" s="1" customFormat="true" ht="12.75" hidden="false" customHeight="false" outlineLevel="0" collapsed="false">
      <c r="A101" s="55" t="s">
        <v>203</v>
      </c>
      <c r="B101" s="53"/>
      <c r="C101" s="36"/>
      <c r="D101" s="52"/>
      <c r="E101" s="36"/>
    </row>
    <row r="102" customFormat="false" ht="12.75" hidden="false" customHeight="false" outlineLevel="0" collapsed="false">
      <c r="B102" s="1" t="s">
        <v>204</v>
      </c>
      <c r="C102" s="1" t="s">
        <v>205</v>
      </c>
      <c r="D102" s="52"/>
      <c r="E102" s="56"/>
    </row>
    <row r="103" s="1" customFormat="true" ht="12.75" hidden="false" customHeight="false" outlineLevel="0" collapsed="false">
      <c r="C103" s="1" t="s">
        <v>206</v>
      </c>
      <c r="D103" s="52"/>
      <c r="E103" s="56"/>
    </row>
    <row r="104" customFormat="false" ht="12.75" hidden="false" customHeight="false" outlineLevel="0" collapsed="false">
      <c r="B104" s="33" t="s">
        <v>207</v>
      </c>
      <c r="E104" s="57"/>
    </row>
    <row r="105" customFormat="false" ht="12.75" hidden="false" customHeight="false" outlineLevel="0" collapsed="false">
      <c r="B105" s="33"/>
      <c r="D105" s="58"/>
      <c r="E105" s="59"/>
    </row>
  </sheetData>
  <mergeCells count="3">
    <mergeCell ref="A8:E8"/>
    <mergeCell ref="A9:E9"/>
    <mergeCell ref="A10:E10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14" activeCellId="0" sqref="B14:B41"/>
    </sheetView>
  </sheetViews>
  <sheetFormatPr defaultColWidth="9.13671875" defaultRowHeight="12" zeroHeight="false" outlineLevelRow="0" outlineLevelCol="0"/>
  <cols>
    <col collapsed="false" customWidth="true" hidden="false" outlineLevel="0" max="1" min="1" style="409" width="12.42"/>
    <col collapsed="false" customWidth="true" hidden="false" outlineLevel="0" max="2" min="2" style="303" width="14.28"/>
    <col collapsed="false" customWidth="true" hidden="false" outlineLevel="0" max="5" min="3" style="303" width="14.41"/>
    <col collapsed="false" customWidth="true" hidden="false" outlineLevel="0" max="6" min="6" style="303" width="12.42"/>
    <col collapsed="false" customWidth="true" hidden="false" outlineLevel="0" max="7" min="7" style="410" width="11.28"/>
    <col collapsed="false" customWidth="true" hidden="false" outlineLevel="0" max="8" min="8" style="411" width="13.7"/>
    <col collapsed="false" customWidth="true" hidden="false" outlineLevel="0" max="9" min="9" style="303" width="12.14"/>
    <col collapsed="false" customWidth="false" hidden="false" outlineLevel="0" max="10" min="10" style="303" width="9.14"/>
    <col collapsed="false" customWidth="true" hidden="false" outlineLevel="0" max="11" min="11" style="303" width="10.85"/>
    <col collapsed="false" customWidth="false" hidden="false" outlineLevel="0" max="257" min="12" style="303" width="9.14"/>
  </cols>
  <sheetData>
    <row r="1" customFormat="false" ht="12" hidden="false" customHeight="false" outlineLevel="0" collapsed="false">
      <c r="A1" s="409" t="str">
        <f aca="false">bs!A1</f>
        <v>Naziv fonda: DUIF Polara Invest - OAIF ADRIATIC BALANCED      </v>
      </c>
    </row>
    <row r="2" customFormat="false" ht="12" hidden="false" customHeight="false" outlineLevel="0" collapsed="false">
      <c r="A2" s="409" t="str">
        <f aca="false">bs!A2</f>
        <v>Registarski broj fonda: JP-A-9</v>
      </c>
      <c r="H2" s="412"/>
      <c r="I2" s="413" t="s">
        <v>705</v>
      </c>
    </row>
    <row r="3" customFormat="false" ht="12" hidden="false" customHeight="false" outlineLevel="0" collapsed="false">
      <c r="A3" s="409" t="str">
        <f aca="false">bs!A3</f>
        <v>Naziv društva za upravljanje fondom : DUIF "Polara Invest" a.d.Banja Luka</v>
      </c>
    </row>
    <row r="4" customFormat="false" ht="12" hidden="false" customHeight="false" outlineLevel="0" collapsed="false">
      <c r="A4" s="409" t="str">
        <f aca="false">bs!A4</f>
        <v>Matični broj društva za upravljanje fondom: 01937006</v>
      </c>
    </row>
    <row r="5" customFormat="false" ht="12" hidden="false" customHeight="false" outlineLevel="0" collapsed="false">
      <c r="A5" s="409" t="str">
        <f aca="false">bs!A5</f>
        <v>JIB  društva za upravljanje fondom: 4401724670007</v>
      </c>
    </row>
    <row r="6" customFormat="false" ht="12" hidden="false" customHeight="false" outlineLevel="0" collapsed="false">
      <c r="D6" s="414"/>
      <c r="E6" s="414"/>
      <c r="F6" s="414"/>
      <c r="G6" s="415"/>
    </row>
    <row r="7" s="414" customFormat="true" ht="13.15" hidden="false" customHeight="true" outlineLevel="0" collapsed="false">
      <c r="A7" s="416" t="s">
        <v>706</v>
      </c>
      <c r="B7" s="416"/>
      <c r="C7" s="416"/>
      <c r="D7" s="416"/>
      <c r="E7" s="416"/>
      <c r="F7" s="416"/>
      <c r="G7" s="416"/>
      <c r="H7" s="416"/>
      <c r="I7" s="416"/>
    </row>
    <row r="8" s="414" customFormat="true" ht="12" hidden="false" customHeight="false" outlineLevel="0" collapsed="false">
      <c r="A8" s="416" t="str">
        <f aca="false">bs!A10</f>
        <v>nа dаn 30.06.2022.godine</v>
      </c>
      <c r="B8" s="416"/>
      <c r="C8" s="416"/>
      <c r="D8" s="416"/>
      <c r="E8" s="416"/>
      <c r="F8" s="416"/>
      <c r="G8" s="416"/>
      <c r="H8" s="416"/>
      <c r="I8" s="416"/>
    </row>
    <row r="9" customFormat="false" ht="12" hidden="false" customHeight="false" outlineLevel="0" collapsed="false">
      <c r="D9" s="410"/>
      <c r="H9" s="417"/>
    </row>
    <row r="10" s="413" customFormat="true" ht="60" hidden="false" customHeight="true" outlineLevel="0" collapsed="false">
      <c r="A10" s="418" t="s">
        <v>707</v>
      </c>
      <c r="B10" s="418" t="s">
        <v>708</v>
      </c>
      <c r="C10" s="419" t="s">
        <v>709</v>
      </c>
      <c r="D10" s="419" t="s">
        <v>710</v>
      </c>
      <c r="E10" s="419" t="s">
        <v>711</v>
      </c>
      <c r="F10" s="419" t="s">
        <v>712</v>
      </c>
      <c r="G10" s="419" t="s">
        <v>713</v>
      </c>
      <c r="H10" s="420" t="s">
        <v>714</v>
      </c>
      <c r="I10" s="421" t="s">
        <v>715</v>
      </c>
    </row>
    <row r="11" s="413" customFormat="true" ht="13.5" hidden="false" customHeight="true" outlineLevel="0" collapsed="false">
      <c r="A11" s="422" t="n">
        <v>1</v>
      </c>
      <c r="B11" s="422" t="n">
        <v>2</v>
      </c>
      <c r="C11" s="422" t="n">
        <v>3</v>
      </c>
      <c r="D11" s="422" t="n">
        <v>4</v>
      </c>
      <c r="E11" s="422" t="n">
        <v>5</v>
      </c>
      <c r="F11" s="422" t="n">
        <v>6</v>
      </c>
      <c r="G11" s="422" t="n">
        <v>7</v>
      </c>
      <c r="H11" s="422" t="n">
        <v>8</v>
      </c>
      <c r="I11" s="422" t="n">
        <v>9</v>
      </c>
    </row>
    <row r="12" s="424" customFormat="true" ht="16.5" hidden="false" customHeight="true" outlineLevel="0" collapsed="false">
      <c r="A12" s="423" t="s">
        <v>716</v>
      </c>
      <c r="B12" s="423"/>
      <c r="C12" s="423"/>
      <c r="D12" s="423"/>
      <c r="E12" s="423"/>
      <c r="F12" s="423"/>
      <c r="G12" s="423"/>
      <c r="H12" s="423"/>
      <c r="I12" s="423"/>
    </row>
    <row r="13" s="424" customFormat="true" ht="11.1" hidden="false" customHeight="true" outlineLevel="0" collapsed="false">
      <c r="A13" s="425"/>
      <c r="B13" s="426" t="s">
        <v>716</v>
      </c>
      <c r="C13" s="427"/>
      <c r="D13" s="427"/>
      <c r="E13" s="427"/>
      <c r="F13" s="428"/>
      <c r="G13" s="428"/>
      <c r="H13" s="427"/>
      <c r="I13" s="428"/>
    </row>
    <row r="14" s="424" customFormat="true" ht="11.1" hidden="false" customHeight="true" outlineLevel="0" collapsed="false">
      <c r="A14" s="425" t="s">
        <v>717</v>
      </c>
      <c r="B14" s="379" t="s">
        <v>521</v>
      </c>
      <c r="C14" s="429" t="n">
        <v>0</v>
      </c>
      <c r="D14" s="429" t="n">
        <v>0</v>
      </c>
      <c r="E14" s="429" t="n">
        <v>0</v>
      </c>
      <c r="F14" s="428" t="n">
        <v>0</v>
      </c>
      <c r="G14" s="428" t="n">
        <v>0</v>
      </c>
      <c r="H14" s="428" t="n">
        <v>0</v>
      </c>
      <c r="I14" s="428" t="n">
        <v>0</v>
      </c>
    </row>
    <row r="15" s="424" customFormat="true" ht="11.1" hidden="false" customHeight="true" outlineLevel="0" collapsed="false">
      <c r="A15" s="425"/>
      <c r="B15" s="379" t="s">
        <v>523</v>
      </c>
      <c r="C15" s="429" t="n">
        <v>693599.94</v>
      </c>
      <c r="D15" s="429" t="n">
        <v>373053.73</v>
      </c>
      <c r="E15" s="429" t="n">
        <v>-320546.21</v>
      </c>
      <c r="F15" s="428" t="n">
        <v>0</v>
      </c>
      <c r="G15" s="428" t="n">
        <v>0</v>
      </c>
      <c r="H15" s="428" t="n">
        <v>0</v>
      </c>
      <c r="I15" s="428" t="n">
        <v>0</v>
      </c>
    </row>
    <row r="16" s="424" customFormat="true" ht="11.1" hidden="false" customHeight="true" outlineLevel="0" collapsed="false">
      <c r="A16" s="425"/>
      <c r="B16" s="379" t="s">
        <v>525</v>
      </c>
      <c r="C16" s="429" t="n">
        <v>117776.92</v>
      </c>
      <c r="D16" s="429" t="n">
        <v>97698.76</v>
      </c>
      <c r="E16" s="429" t="n">
        <v>-20078.16</v>
      </c>
      <c r="F16" s="428" t="n">
        <v>0</v>
      </c>
      <c r="G16" s="428" t="n">
        <v>0</v>
      </c>
      <c r="H16" s="428" t="n">
        <v>0</v>
      </c>
      <c r="I16" s="428" t="n">
        <v>0</v>
      </c>
    </row>
    <row r="17" s="424" customFormat="true" ht="11.1" hidden="false" customHeight="true" outlineLevel="0" collapsed="false">
      <c r="A17" s="425"/>
      <c r="B17" s="379" t="s">
        <v>527</v>
      </c>
      <c r="C17" s="429" t="n">
        <v>96086.55</v>
      </c>
      <c r="D17" s="429" t="n">
        <v>118506.75</v>
      </c>
      <c r="E17" s="429" t="n">
        <v>22420.2</v>
      </c>
      <c r="F17" s="428" t="n">
        <v>0</v>
      </c>
      <c r="G17" s="428" t="n">
        <v>0</v>
      </c>
      <c r="H17" s="428" t="n">
        <v>0</v>
      </c>
      <c r="I17" s="428" t="n">
        <v>0</v>
      </c>
    </row>
    <row r="18" s="424" customFormat="true" ht="11.1" hidden="false" customHeight="true" outlineLevel="0" collapsed="false">
      <c r="A18" s="425"/>
      <c r="B18" s="379" t="s">
        <v>529</v>
      </c>
      <c r="C18" s="429" t="n">
        <v>121974.31</v>
      </c>
      <c r="D18" s="429" t="n">
        <v>119725.13</v>
      </c>
      <c r="E18" s="429" t="n">
        <v>-2249.18</v>
      </c>
      <c r="F18" s="428" t="n">
        <v>0</v>
      </c>
      <c r="G18" s="428" t="n">
        <v>0</v>
      </c>
      <c r="H18" s="428" t="n">
        <v>0</v>
      </c>
      <c r="I18" s="428" t="n">
        <v>0</v>
      </c>
    </row>
    <row r="19" s="424" customFormat="true" ht="11.1" hidden="false" customHeight="true" outlineLevel="0" collapsed="false">
      <c r="A19" s="425"/>
      <c r="B19" s="379" t="s">
        <v>531</v>
      </c>
      <c r="C19" s="429" t="n">
        <v>0</v>
      </c>
      <c r="D19" s="429" t="n">
        <v>0</v>
      </c>
      <c r="E19" s="429" t="n">
        <v>0</v>
      </c>
      <c r="F19" s="428" t="n">
        <v>0</v>
      </c>
      <c r="G19" s="428" t="n">
        <v>0</v>
      </c>
      <c r="H19" s="428" t="n">
        <v>0</v>
      </c>
      <c r="I19" s="428" t="n">
        <v>0</v>
      </c>
    </row>
    <row r="20" s="424" customFormat="true" ht="11.1" hidden="false" customHeight="true" outlineLevel="0" collapsed="false">
      <c r="A20" s="425"/>
      <c r="B20" s="379" t="s">
        <v>533</v>
      </c>
      <c r="C20" s="429" t="n">
        <v>0</v>
      </c>
      <c r="D20" s="429" t="n">
        <v>0</v>
      </c>
      <c r="E20" s="429" t="n">
        <v>0</v>
      </c>
      <c r="F20" s="428" t="n">
        <v>0</v>
      </c>
      <c r="G20" s="428" t="n">
        <v>0</v>
      </c>
      <c r="H20" s="428" t="n">
        <v>0</v>
      </c>
      <c r="I20" s="428" t="n">
        <v>0</v>
      </c>
    </row>
    <row r="21" s="424" customFormat="true" ht="11.1" hidden="false" customHeight="true" outlineLevel="0" collapsed="false">
      <c r="A21" s="425"/>
      <c r="B21" s="379" t="s">
        <v>535</v>
      </c>
      <c r="C21" s="429" t="n">
        <v>59275.5</v>
      </c>
      <c r="D21" s="429" t="n">
        <v>0</v>
      </c>
      <c r="E21" s="429" t="n">
        <v>-59275.5</v>
      </c>
      <c r="F21" s="428" t="n">
        <v>0</v>
      </c>
      <c r="G21" s="428" t="n">
        <v>0</v>
      </c>
      <c r="H21" s="428" t="n">
        <v>0</v>
      </c>
      <c r="I21" s="428" t="n">
        <v>0</v>
      </c>
    </row>
    <row r="22" s="424" customFormat="true" ht="11.1" hidden="false" customHeight="true" outlineLevel="0" collapsed="false">
      <c r="A22" s="425"/>
      <c r="B22" s="379" t="s">
        <v>537</v>
      </c>
      <c r="C22" s="429" t="n">
        <v>0</v>
      </c>
      <c r="D22" s="429" t="n">
        <v>0</v>
      </c>
      <c r="E22" s="429" t="n">
        <v>0</v>
      </c>
      <c r="F22" s="428" t="n">
        <v>0</v>
      </c>
      <c r="G22" s="428" t="n">
        <v>0</v>
      </c>
      <c r="H22" s="428" t="n">
        <v>0</v>
      </c>
      <c r="I22" s="428" t="n">
        <v>0</v>
      </c>
    </row>
    <row r="23" s="424" customFormat="true" ht="11.1" hidden="false" customHeight="true" outlineLevel="0" collapsed="false">
      <c r="A23" s="425"/>
      <c r="B23" s="379" t="s">
        <v>539</v>
      </c>
      <c r="C23" s="429" t="n">
        <v>0</v>
      </c>
      <c r="D23" s="429" t="n">
        <v>0</v>
      </c>
      <c r="E23" s="429" t="n">
        <v>0</v>
      </c>
      <c r="F23" s="428" t="n">
        <v>0</v>
      </c>
      <c r="G23" s="428" t="n">
        <v>0</v>
      </c>
      <c r="H23" s="428" t="n">
        <v>0</v>
      </c>
      <c r="I23" s="428" t="n">
        <v>0</v>
      </c>
    </row>
    <row r="24" s="424" customFormat="true" ht="11.1" hidden="false" customHeight="true" outlineLevel="0" collapsed="false">
      <c r="A24" s="425"/>
      <c r="B24" s="379" t="s">
        <v>541</v>
      </c>
      <c r="C24" s="429" t="n">
        <v>879707.17</v>
      </c>
      <c r="D24" s="429" t="n">
        <v>1258175.99</v>
      </c>
      <c r="E24" s="429" t="n">
        <v>378468.82</v>
      </c>
      <c r="F24" s="428" t="n">
        <v>0</v>
      </c>
      <c r="G24" s="428" t="n">
        <v>0</v>
      </c>
      <c r="H24" s="428" t="n">
        <v>0</v>
      </c>
      <c r="I24" s="428" t="n">
        <v>0</v>
      </c>
    </row>
    <row r="25" s="424" customFormat="true" ht="11.1" hidden="false" customHeight="true" outlineLevel="0" collapsed="false">
      <c r="A25" s="425"/>
      <c r="B25" s="379" t="s">
        <v>543</v>
      </c>
      <c r="C25" s="429" t="n">
        <v>645203.4</v>
      </c>
      <c r="D25" s="429" t="n">
        <v>952515.91</v>
      </c>
      <c r="E25" s="429" t="n">
        <v>307312.51</v>
      </c>
      <c r="F25" s="428" t="n">
        <v>0</v>
      </c>
      <c r="G25" s="428" t="n">
        <v>0</v>
      </c>
      <c r="H25" s="428" t="n">
        <v>0</v>
      </c>
      <c r="I25" s="428" t="n">
        <v>0</v>
      </c>
    </row>
    <row r="26" s="424" customFormat="true" ht="11.1" hidden="false" customHeight="true" outlineLevel="0" collapsed="false">
      <c r="A26" s="425"/>
      <c r="B26" s="379" t="s">
        <v>545</v>
      </c>
      <c r="C26" s="429" t="n">
        <v>0</v>
      </c>
      <c r="D26" s="429" t="n">
        <v>0</v>
      </c>
      <c r="E26" s="429" t="n">
        <v>0</v>
      </c>
      <c r="F26" s="428" t="n">
        <v>0</v>
      </c>
      <c r="G26" s="428" t="n">
        <v>0</v>
      </c>
      <c r="H26" s="428" t="n">
        <v>0</v>
      </c>
      <c r="I26" s="428" t="n">
        <v>0</v>
      </c>
    </row>
    <row r="27" s="424" customFormat="true" ht="11.1" hidden="false" customHeight="true" outlineLevel="0" collapsed="false">
      <c r="A27" s="425"/>
      <c r="B27" s="379" t="s">
        <v>547</v>
      </c>
      <c r="C27" s="429" t="n">
        <v>0</v>
      </c>
      <c r="D27" s="429" t="n">
        <v>0</v>
      </c>
      <c r="E27" s="429" t="n">
        <v>0</v>
      </c>
      <c r="F27" s="428" t="n">
        <v>0</v>
      </c>
      <c r="G27" s="428" t="n">
        <v>0</v>
      </c>
      <c r="H27" s="428" t="n">
        <v>0</v>
      </c>
      <c r="I27" s="428" t="n">
        <v>0</v>
      </c>
    </row>
    <row r="28" s="424" customFormat="true" ht="11.1" hidden="false" customHeight="true" outlineLevel="0" collapsed="false">
      <c r="A28" s="425"/>
      <c r="B28" s="379" t="s">
        <v>549</v>
      </c>
      <c r="C28" s="429" t="n">
        <v>0</v>
      </c>
      <c r="D28" s="429" t="n">
        <v>7.04</v>
      </c>
      <c r="E28" s="429" t="n">
        <v>7.04</v>
      </c>
      <c r="F28" s="428" t="n">
        <v>0</v>
      </c>
      <c r="G28" s="428" t="n">
        <v>0</v>
      </c>
      <c r="H28" s="428" t="n">
        <v>0</v>
      </c>
      <c r="I28" s="428" t="n">
        <v>0</v>
      </c>
    </row>
    <row r="29" s="424" customFormat="true" ht="10.7" hidden="false" customHeight="true" outlineLevel="0" collapsed="false">
      <c r="A29" s="425"/>
      <c r="B29" s="379" t="s">
        <v>551</v>
      </c>
      <c r="C29" s="429" t="n">
        <v>0</v>
      </c>
      <c r="D29" s="429" t="n">
        <v>7.48</v>
      </c>
      <c r="E29" s="429" t="n">
        <v>7.48</v>
      </c>
      <c r="F29" s="428" t="n">
        <v>0</v>
      </c>
      <c r="G29" s="428" t="n">
        <v>0</v>
      </c>
      <c r="H29" s="428" t="n">
        <v>0</v>
      </c>
      <c r="I29" s="428" t="n">
        <v>0</v>
      </c>
    </row>
    <row r="30" s="424" customFormat="true" ht="11.1" hidden="false" customHeight="true" outlineLevel="0" collapsed="false">
      <c r="A30" s="425"/>
      <c r="B30" s="379" t="s">
        <v>553</v>
      </c>
      <c r="C30" s="429" t="n">
        <v>42541.61</v>
      </c>
      <c r="D30" s="429" t="n">
        <v>73690.22</v>
      </c>
      <c r="E30" s="429" t="n">
        <v>31148.61</v>
      </c>
      <c r="F30" s="428" t="n">
        <v>0</v>
      </c>
      <c r="G30" s="428" t="n">
        <v>0</v>
      </c>
      <c r="H30" s="428" t="n">
        <v>0</v>
      </c>
      <c r="I30" s="428" t="n">
        <v>0</v>
      </c>
    </row>
    <row r="31" s="424" customFormat="true" ht="11.1" hidden="false" customHeight="true" outlineLevel="0" collapsed="false">
      <c r="A31" s="425"/>
      <c r="B31" s="379" t="s">
        <v>555</v>
      </c>
      <c r="C31" s="429" t="n">
        <v>133865.52</v>
      </c>
      <c r="D31" s="429" t="n">
        <v>38801.6</v>
      </c>
      <c r="E31" s="429" t="n">
        <v>-95063.92</v>
      </c>
      <c r="F31" s="428" t="n">
        <v>0</v>
      </c>
      <c r="G31" s="428" t="n">
        <v>0</v>
      </c>
      <c r="H31" s="428" t="n">
        <v>0</v>
      </c>
      <c r="I31" s="428" t="n">
        <v>0</v>
      </c>
    </row>
    <row r="32" s="424" customFormat="true" ht="11.1" hidden="false" customHeight="true" outlineLevel="0" collapsed="false">
      <c r="A32" s="425"/>
      <c r="B32" s="379" t="s">
        <v>557</v>
      </c>
      <c r="C32" s="429" t="n">
        <v>0</v>
      </c>
      <c r="D32" s="429" t="n">
        <v>0</v>
      </c>
      <c r="E32" s="429" t="n">
        <v>0</v>
      </c>
      <c r="F32" s="428" t="n">
        <v>0</v>
      </c>
      <c r="G32" s="428" t="n">
        <v>0</v>
      </c>
      <c r="H32" s="428" t="n">
        <v>0</v>
      </c>
      <c r="I32" s="428" t="n">
        <v>0</v>
      </c>
    </row>
    <row r="33" s="424" customFormat="true" ht="11.1" hidden="false" customHeight="true" outlineLevel="0" collapsed="false">
      <c r="A33" s="425"/>
      <c r="B33" s="379" t="s">
        <v>559</v>
      </c>
      <c r="C33" s="429" t="n">
        <v>0</v>
      </c>
      <c r="D33" s="429" t="n">
        <v>0</v>
      </c>
      <c r="E33" s="429" t="n">
        <v>0</v>
      </c>
      <c r="F33" s="428" t="n">
        <v>0</v>
      </c>
      <c r="G33" s="428" t="n">
        <v>0</v>
      </c>
      <c r="H33" s="428" t="n">
        <v>0</v>
      </c>
      <c r="I33" s="428" t="n">
        <v>0</v>
      </c>
    </row>
    <row r="34" s="424" customFormat="true" ht="11.1" hidden="false" customHeight="true" outlineLevel="0" collapsed="false">
      <c r="A34" s="425"/>
      <c r="B34" s="379" t="s">
        <v>561</v>
      </c>
      <c r="C34" s="429" t="n">
        <v>193412.11</v>
      </c>
      <c r="D34" s="429" t="n">
        <v>140001.97</v>
      </c>
      <c r="E34" s="429" t="n">
        <v>-53410.14</v>
      </c>
      <c r="F34" s="428" t="n">
        <v>0</v>
      </c>
      <c r="G34" s="428" t="n">
        <v>0</v>
      </c>
      <c r="H34" s="428" t="n">
        <v>0</v>
      </c>
      <c r="I34" s="428" t="n">
        <v>0</v>
      </c>
    </row>
    <row r="35" s="424" customFormat="true" ht="11.1" hidden="false" customHeight="true" outlineLevel="0" collapsed="false">
      <c r="A35" s="425"/>
      <c r="B35" s="379" t="s">
        <v>563</v>
      </c>
      <c r="C35" s="429" t="n">
        <v>0</v>
      </c>
      <c r="D35" s="429" t="n">
        <v>0</v>
      </c>
      <c r="E35" s="429" t="n">
        <v>0</v>
      </c>
      <c r="F35" s="428" t="n">
        <v>0</v>
      </c>
      <c r="G35" s="428" t="n">
        <v>0</v>
      </c>
      <c r="H35" s="428" t="n">
        <v>0</v>
      </c>
      <c r="I35" s="428" t="n">
        <v>0</v>
      </c>
    </row>
    <row r="36" s="424" customFormat="true" ht="11.1" hidden="false" customHeight="true" outlineLevel="0" collapsed="false">
      <c r="A36" s="425"/>
      <c r="B36" s="379" t="s">
        <v>565</v>
      </c>
      <c r="C36" s="429" t="n">
        <v>15783.21</v>
      </c>
      <c r="D36" s="429" t="n">
        <v>14348.38</v>
      </c>
      <c r="E36" s="429" t="n">
        <v>-1434.83</v>
      </c>
      <c r="F36" s="428" t="n">
        <v>0</v>
      </c>
      <c r="G36" s="428" t="n">
        <v>0</v>
      </c>
      <c r="H36" s="428" t="n">
        <v>0</v>
      </c>
      <c r="I36" s="428" t="n">
        <v>0</v>
      </c>
    </row>
    <row r="37" s="424" customFormat="true" ht="11.1" hidden="false" customHeight="true" outlineLevel="0" collapsed="false">
      <c r="A37" s="425"/>
      <c r="B37" s="379" t="s">
        <v>567</v>
      </c>
      <c r="C37" s="429" t="n">
        <v>188490</v>
      </c>
      <c r="D37" s="429" t="n">
        <v>85964.86</v>
      </c>
      <c r="E37" s="429" t="n">
        <v>-102525.14</v>
      </c>
      <c r="F37" s="428" t="n">
        <v>0</v>
      </c>
      <c r="G37" s="428" t="n">
        <v>0</v>
      </c>
      <c r="H37" s="428" t="n">
        <v>0</v>
      </c>
      <c r="I37" s="428" t="n">
        <v>0</v>
      </c>
    </row>
    <row r="38" s="424" customFormat="true" ht="11.1" hidden="false" customHeight="true" outlineLevel="0" collapsed="false">
      <c r="A38" s="425"/>
      <c r="B38" s="379" t="s">
        <v>569</v>
      </c>
      <c r="C38" s="429" t="n">
        <v>1685092.2</v>
      </c>
      <c r="D38" s="429" t="n">
        <v>2325886.81</v>
      </c>
      <c r="E38" s="429" t="n">
        <v>640794.61</v>
      </c>
      <c r="F38" s="428" t="n">
        <v>0</v>
      </c>
      <c r="G38" s="428" t="n">
        <v>0</v>
      </c>
      <c r="H38" s="428" t="n">
        <v>0</v>
      </c>
      <c r="I38" s="428" t="n">
        <v>0</v>
      </c>
    </row>
    <row r="39" s="424" customFormat="true" ht="11.1" hidden="false" customHeight="true" outlineLevel="0" collapsed="false">
      <c r="A39" s="425"/>
      <c r="B39" s="379" t="s">
        <v>571</v>
      </c>
      <c r="C39" s="429" t="n">
        <v>0</v>
      </c>
      <c r="D39" s="429" t="n">
        <v>18.5</v>
      </c>
      <c r="E39" s="429" t="n">
        <v>18.5</v>
      </c>
      <c r="F39" s="428" t="n">
        <v>0</v>
      </c>
      <c r="G39" s="428" t="n">
        <v>0</v>
      </c>
      <c r="H39" s="428" t="n">
        <v>0</v>
      </c>
      <c r="I39" s="428" t="n">
        <v>0</v>
      </c>
    </row>
    <row r="40" s="424" customFormat="true" ht="11.1" hidden="false" customHeight="true" outlineLevel="0" collapsed="false">
      <c r="A40" s="425"/>
      <c r="B40" s="379" t="s">
        <v>573</v>
      </c>
      <c r="C40" s="429" t="n">
        <v>0</v>
      </c>
      <c r="D40" s="429" t="n">
        <v>0</v>
      </c>
      <c r="E40" s="429" t="n">
        <v>0</v>
      </c>
      <c r="F40" s="428" t="n">
        <v>0</v>
      </c>
      <c r="G40" s="428" t="n">
        <v>0</v>
      </c>
      <c r="H40" s="428" t="n">
        <v>0</v>
      </c>
      <c r="I40" s="428" t="n">
        <v>0</v>
      </c>
    </row>
    <row r="41" s="424" customFormat="true" ht="11.1" hidden="false" customHeight="true" outlineLevel="0" collapsed="false">
      <c r="A41" s="425"/>
      <c r="B41" s="379" t="s">
        <v>575</v>
      </c>
      <c r="C41" s="429" t="n">
        <v>1287.34</v>
      </c>
      <c r="D41" s="429" t="n">
        <v>653.53</v>
      </c>
      <c r="E41" s="429" t="n">
        <v>-633.81</v>
      </c>
      <c r="F41" s="428" t="n">
        <v>0</v>
      </c>
      <c r="G41" s="428" t="n">
        <v>0</v>
      </c>
      <c r="H41" s="428" t="n">
        <v>0</v>
      </c>
      <c r="I41" s="428" t="n">
        <v>0</v>
      </c>
    </row>
    <row r="42" s="424" customFormat="true" ht="11.1" hidden="false" customHeight="true" outlineLevel="0" collapsed="false">
      <c r="A42" s="425"/>
      <c r="B42" s="430"/>
      <c r="C42" s="427"/>
      <c r="D42" s="427"/>
      <c r="E42" s="427"/>
      <c r="F42" s="428"/>
      <c r="G42" s="428"/>
      <c r="H42" s="431"/>
      <c r="I42" s="428"/>
    </row>
    <row r="43" s="424" customFormat="true" ht="11.1" hidden="false" customHeight="true" outlineLevel="0" collapsed="false">
      <c r="A43" s="425"/>
      <c r="B43" s="430" t="s">
        <v>718</v>
      </c>
      <c r="C43" s="432" t="n">
        <f aca="false">SUM(C14:C42)</f>
        <v>4874095.78</v>
      </c>
      <c r="D43" s="432" t="n">
        <f aca="false">SUM(D14:D42)</f>
        <v>5599056.66</v>
      </c>
      <c r="E43" s="432" t="n">
        <f aca="false">SUM(E14:E42)</f>
        <v>724960.88</v>
      </c>
      <c r="F43" s="432" t="n">
        <v>0</v>
      </c>
      <c r="G43" s="432" t="n">
        <v>0</v>
      </c>
      <c r="H43" s="432" t="n">
        <v>0</v>
      </c>
      <c r="I43" s="432" t="n">
        <v>0</v>
      </c>
      <c r="K43" s="433"/>
    </row>
    <row r="44" s="424" customFormat="true" ht="11.1" hidden="false" customHeight="true" outlineLevel="0" collapsed="false">
      <c r="A44" s="425"/>
      <c r="B44" s="430"/>
      <c r="C44" s="427"/>
      <c r="D44" s="427"/>
      <c r="E44" s="427"/>
      <c r="F44" s="428"/>
      <c r="G44" s="428"/>
      <c r="H44" s="434"/>
      <c r="I44" s="428"/>
    </row>
    <row r="45" s="436" customFormat="true" ht="15.75" hidden="false" customHeight="true" outlineLevel="0" collapsed="false">
      <c r="A45" s="435" t="s">
        <v>719</v>
      </c>
      <c r="B45" s="435"/>
      <c r="C45" s="432"/>
      <c r="D45" s="432"/>
      <c r="E45" s="432"/>
      <c r="F45" s="432"/>
      <c r="G45" s="432"/>
      <c r="H45" s="432"/>
      <c r="I45" s="432"/>
    </row>
    <row r="46" s="424" customFormat="true" ht="13.5" hidden="false" customHeight="true" outlineLevel="0" collapsed="false">
      <c r="A46" s="437" t="s">
        <v>720</v>
      </c>
      <c r="B46" s="437"/>
      <c r="C46" s="437"/>
      <c r="D46" s="437"/>
      <c r="E46" s="437"/>
      <c r="F46" s="437"/>
      <c r="G46" s="437"/>
      <c r="H46" s="437"/>
      <c r="I46" s="437"/>
    </row>
    <row r="47" s="424" customFormat="true" ht="11.1" hidden="false" customHeight="true" outlineLevel="0" collapsed="false">
      <c r="A47" s="425"/>
      <c r="B47" s="379" t="s">
        <v>579</v>
      </c>
      <c r="C47" s="428" t="n">
        <v>0</v>
      </c>
      <c r="D47" s="428" t="n">
        <v>0</v>
      </c>
      <c r="E47" s="428" t="n">
        <v>0</v>
      </c>
      <c r="F47" s="428" t="n">
        <v>0</v>
      </c>
      <c r="G47" s="428" t="n">
        <v>0</v>
      </c>
      <c r="H47" s="428" t="n">
        <v>0</v>
      </c>
      <c r="I47" s="428" t="n">
        <v>0</v>
      </c>
    </row>
    <row r="48" s="436" customFormat="true" ht="14.25" hidden="false" customHeight="true" outlineLevel="0" collapsed="false">
      <c r="A48" s="435" t="s">
        <v>721</v>
      </c>
      <c r="B48" s="435"/>
      <c r="C48" s="432" t="n">
        <v>0</v>
      </c>
      <c r="D48" s="432" t="n">
        <v>0</v>
      </c>
      <c r="E48" s="432" t="n">
        <v>0</v>
      </c>
      <c r="F48" s="432" t="n">
        <v>0</v>
      </c>
      <c r="G48" s="432" t="n">
        <v>0</v>
      </c>
      <c r="H48" s="432" t="n">
        <v>0</v>
      </c>
      <c r="I48" s="432" t="n">
        <v>0</v>
      </c>
    </row>
    <row r="49" s="424" customFormat="true" ht="18.75" hidden="false" customHeight="true" outlineLevel="0" collapsed="false">
      <c r="A49" s="438" t="s">
        <v>722</v>
      </c>
      <c r="B49" s="438"/>
      <c r="C49" s="438"/>
      <c r="D49" s="438"/>
      <c r="E49" s="438"/>
      <c r="F49" s="438"/>
      <c r="G49" s="438"/>
      <c r="H49" s="438"/>
      <c r="I49" s="438"/>
    </row>
    <row r="50" s="424" customFormat="true" ht="11.1" hidden="false" customHeight="true" outlineLevel="0" collapsed="false">
      <c r="A50" s="379"/>
      <c r="B50" s="379" t="s">
        <v>585</v>
      </c>
      <c r="C50" s="429" t="n">
        <v>1350</v>
      </c>
      <c r="D50" s="429" t="n">
        <v>864</v>
      </c>
      <c r="E50" s="429" t="n">
        <v>-486</v>
      </c>
      <c r="F50" s="428" t="n">
        <v>0</v>
      </c>
      <c r="G50" s="428" t="n">
        <v>0</v>
      </c>
      <c r="H50" s="428" t="n">
        <v>0</v>
      </c>
      <c r="I50" s="428" t="n">
        <v>0</v>
      </c>
    </row>
    <row r="51" s="436" customFormat="true" ht="15.75" hidden="false" customHeight="true" outlineLevel="0" collapsed="false">
      <c r="A51" s="435" t="s">
        <v>721</v>
      </c>
      <c r="B51" s="435"/>
      <c r="C51" s="428" t="n">
        <v>1350</v>
      </c>
      <c r="D51" s="428" t="n">
        <v>864</v>
      </c>
      <c r="E51" s="428" t="n">
        <v>-486</v>
      </c>
      <c r="F51" s="432" t="n">
        <v>0</v>
      </c>
      <c r="G51" s="432" t="n">
        <v>0</v>
      </c>
      <c r="H51" s="428" t="n">
        <v>0</v>
      </c>
      <c r="I51" s="432" t="n">
        <v>0</v>
      </c>
    </row>
    <row r="52" s="436" customFormat="true" ht="16.5" hidden="false" customHeight="true" outlineLevel="0" collapsed="false">
      <c r="A52" s="439" t="s">
        <v>723</v>
      </c>
      <c r="B52" s="439"/>
      <c r="C52" s="440" t="n">
        <f aca="false">+C51+C43</f>
        <v>4875445.78</v>
      </c>
      <c r="D52" s="440" t="n">
        <f aca="false">+D51+D43</f>
        <v>5599920.66</v>
      </c>
      <c r="E52" s="440" t="n">
        <f aca="false">+E51+E43</f>
        <v>724474.88</v>
      </c>
      <c r="F52" s="440" t="n">
        <f aca="false">+F45+F51</f>
        <v>0</v>
      </c>
      <c r="G52" s="440" t="n">
        <f aca="false">+G45+G51</f>
        <v>0</v>
      </c>
      <c r="H52" s="440" t="n">
        <f aca="false">+H45+H51</f>
        <v>0</v>
      </c>
      <c r="I52" s="440" t="n">
        <f aca="false">+I45+I51</f>
        <v>0</v>
      </c>
    </row>
    <row r="53" s="444" customFormat="true" ht="16.5" hidden="false" customHeight="true" outlineLevel="0" collapsed="false">
      <c r="A53" s="441"/>
      <c r="B53" s="441"/>
      <c r="C53" s="442"/>
      <c r="D53" s="442"/>
      <c r="E53" s="442"/>
      <c r="F53" s="442"/>
      <c r="G53" s="442"/>
      <c r="H53" s="443"/>
      <c r="I53" s="442"/>
    </row>
    <row r="54" s="444" customFormat="true" ht="16.5" hidden="false" customHeight="true" outlineLevel="0" collapsed="false">
      <c r="A54" s="441"/>
      <c r="B54" s="441"/>
      <c r="C54" s="442"/>
      <c r="D54" s="442"/>
      <c r="E54" s="442"/>
      <c r="F54" s="442"/>
      <c r="G54" s="442"/>
      <c r="H54" s="443"/>
      <c r="I54" s="442"/>
    </row>
    <row r="55" s="444" customFormat="true" ht="16.5" hidden="false" customHeight="true" outlineLevel="0" collapsed="false">
      <c r="A55" s="441"/>
      <c r="B55" s="441"/>
      <c r="C55" s="442"/>
      <c r="D55" s="442"/>
      <c r="E55" s="442"/>
      <c r="F55" s="442"/>
      <c r="G55" s="442"/>
      <c r="H55" s="443"/>
      <c r="I55" s="442"/>
    </row>
    <row r="56" customFormat="false" ht="12" hidden="false" customHeight="false" outlineLevel="0" collapsed="false">
      <c r="B56" s="445"/>
      <c r="C56" s="445"/>
      <c r="D56" s="303" t="s">
        <v>724</v>
      </c>
      <c r="F56" s="413" t="s">
        <v>470</v>
      </c>
      <c r="G56" s="446" t="s">
        <v>202</v>
      </c>
      <c r="I56" s="447"/>
    </row>
    <row r="57" customFormat="false" ht="12" hidden="false" customHeight="false" outlineLevel="0" collapsed="false">
      <c r="B57" s="445" t="s">
        <v>725</v>
      </c>
      <c r="C57" s="445"/>
      <c r="F57" s="413"/>
      <c r="I57" s="447"/>
    </row>
    <row r="58" customFormat="false" ht="16.5" hidden="false" customHeight="true" outlineLevel="0" collapsed="false">
      <c r="B58" s="448" t="str">
        <f aca="false">bs!A101</f>
        <v>25.07.2022. god.</v>
      </c>
      <c r="D58" s="445" t="s">
        <v>204</v>
      </c>
      <c r="G58" s="449" t="s">
        <v>370</v>
      </c>
      <c r="H58" s="450"/>
      <c r="I58" s="451"/>
    </row>
    <row r="59" customFormat="false" ht="24.75" hidden="false" customHeight="true" outlineLevel="0" collapsed="false">
      <c r="D59" s="410" t="str">
        <f aca="false">bs!B104</f>
        <v>Broj licence: SRT-0527/22</v>
      </c>
      <c r="E59" s="410"/>
      <c r="G59" s="449" t="s">
        <v>206</v>
      </c>
      <c r="H59" s="452"/>
      <c r="I59" s="453"/>
    </row>
    <row r="60" customFormat="false" ht="12" hidden="false" customHeight="false" outlineLevel="0" collapsed="false">
      <c r="D60" s="410"/>
      <c r="E60" s="410"/>
      <c r="H60" s="412"/>
    </row>
  </sheetData>
  <mergeCells count="9">
    <mergeCell ref="A7:I7"/>
    <mergeCell ref="A8:I8"/>
    <mergeCell ref="A12:I12"/>
    <mergeCell ref="A45:B45"/>
    <mergeCell ref="A46:I46"/>
    <mergeCell ref="A48:B48"/>
    <mergeCell ref="A49:I49"/>
    <mergeCell ref="A51:B51"/>
    <mergeCell ref="A52:B52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37" activeCellId="0" sqref="E37: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9.14"/>
    <col collapsed="false" customWidth="true" hidden="false" outlineLevel="0" max="3" min="3" style="1" width="14.28"/>
    <col collapsed="false" customWidth="true" hidden="false" outlineLevel="0" max="5" min="4" style="1" width="14.14"/>
    <col collapsed="false" customWidth="true" hidden="false" outlineLevel="0" max="6" min="6" style="1" width="15.28"/>
    <col collapsed="false" customWidth="true" hidden="false" outlineLevel="0" max="7" min="7" style="1" width="17.7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ADRIATIC BALANCED      </v>
      </c>
      <c r="G1" s="1" t="s">
        <v>726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7" customFormat="false" ht="12.75" hidden="false" customHeight="false" outlineLevel="0" collapsed="false">
      <c r="D7" s="2"/>
      <c r="E7" s="2"/>
    </row>
    <row r="8" customFormat="false" ht="12.75" hidden="false" customHeight="false" outlineLevel="0" collapsed="false">
      <c r="A8" s="113" t="s">
        <v>667</v>
      </c>
      <c r="B8" s="113"/>
      <c r="C8" s="113"/>
      <c r="D8" s="113"/>
      <c r="E8" s="113"/>
      <c r="F8" s="113"/>
      <c r="G8" s="113"/>
    </row>
    <row r="9" customFormat="false" ht="12.75" hidden="false" customHeight="false" outlineLevel="0" collapsed="false">
      <c r="A9" s="113" t="s">
        <v>727</v>
      </c>
      <c r="B9" s="113"/>
      <c r="C9" s="113"/>
      <c r="D9" s="113"/>
      <c r="E9" s="113"/>
      <c r="F9" s="113"/>
      <c r="G9" s="113"/>
    </row>
    <row r="10" customFormat="false" ht="12.75" hidden="false" customHeight="false" outlineLevel="0" collapsed="false">
      <c r="A10" s="53"/>
      <c r="B10" s="53"/>
      <c r="C10" s="113" t="str">
        <f aca="false">bs!A10</f>
        <v>nа dаn 30.06.2022.godine</v>
      </c>
      <c r="D10" s="113"/>
      <c r="E10" s="113"/>
      <c r="F10" s="113"/>
      <c r="G10" s="53"/>
    </row>
    <row r="11" customFormat="false" ht="12.75" hidden="false" customHeight="false" outlineLevel="0" collapsed="false">
      <c r="A11" s="11" t="s">
        <v>728</v>
      </c>
    </row>
    <row r="12" customFormat="false" ht="51" hidden="false" customHeight="true" outlineLevel="0" collapsed="false">
      <c r="A12" s="26" t="s">
        <v>729</v>
      </c>
      <c r="B12" s="14" t="s">
        <v>730</v>
      </c>
      <c r="C12" s="14"/>
      <c r="D12" s="26" t="s">
        <v>505</v>
      </c>
      <c r="E12" s="14" t="s">
        <v>731</v>
      </c>
      <c r="F12" s="14" t="s">
        <v>732</v>
      </c>
      <c r="G12" s="14" t="s">
        <v>733</v>
      </c>
    </row>
    <row r="13" customFormat="false" ht="12.75" hidden="false" customHeight="false" outlineLevel="0" collapsed="false">
      <c r="A13" s="18" t="n">
        <v>1</v>
      </c>
      <c r="B13" s="18" t="n">
        <v>2</v>
      </c>
      <c r="C13" s="18"/>
      <c r="D13" s="18" t="n">
        <v>3</v>
      </c>
      <c r="E13" s="18" t="n">
        <v>4</v>
      </c>
      <c r="F13" s="18" t="n">
        <v>5</v>
      </c>
      <c r="G13" s="18" t="n">
        <v>6</v>
      </c>
    </row>
    <row r="14" customFormat="false" ht="12.75" hidden="false" customHeight="false" outlineLevel="0" collapsed="false">
      <c r="A14" s="454"/>
      <c r="B14" s="127"/>
      <c r="C14" s="127"/>
      <c r="D14" s="455"/>
      <c r="E14" s="30"/>
      <c r="F14" s="30"/>
      <c r="G14" s="30"/>
    </row>
    <row r="15" customFormat="false" ht="12.75" hidden="false" customHeight="false" outlineLevel="0" collapsed="false">
      <c r="A15" s="454"/>
      <c r="B15" s="127"/>
      <c r="C15" s="127"/>
      <c r="D15" s="455"/>
      <c r="E15" s="30"/>
      <c r="F15" s="30"/>
      <c r="G15" s="30"/>
    </row>
    <row r="16" customFormat="false" ht="12.75" hidden="false" customHeight="false" outlineLevel="0" collapsed="false">
      <c r="A16" s="454"/>
      <c r="B16" s="127"/>
      <c r="C16" s="127"/>
      <c r="D16" s="455"/>
      <c r="E16" s="30"/>
      <c r="F16" s="30"/>
      <c r="G16" s="30"/>
    </row>
    <row r="17" customFormat="false" ht="12.75" hidden="false" customHeight="true" outlineLevel="0" collapsed="false">
      <c r="A17" s="454"/>
      <c r="B17" s="127"/>
      <c r="C17" s="127"/>
      <c r="D17" s="455"/>
      <c r="E17" s="30"/>
      <c r="F17" s="30"/>
      <c r="G17" s="30"/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26"/>
      <c r="G18" s="26"/>
    </row>
    <row r="19" customFormat="false" ht="12.75" hidden="false" customHeight="true" outlineLevel="0" collapsed="false">
      <c r="A19" s="31" t="s">
        <v>734</v>
      </c>
      <c r="B19" s="31"/>
      <c r="C19" s="31"/>
      <c r="D19" s="31"/>
      <c r="E19" s="31"/>
      <c r="F19" s="26"/>
      <c r="G19" s="26"/>
    </row>
    <row r="20" customFormat="false" ht="27" hidden="false" customHeight="true" outlineLevel="0" collapsed="false">
      <c r="A20" s="32" t="s">
        <v>735</v>
      </c>
      <c r="B20" s="32"/>
      <c r="C20" s="32"/>
      <c r="D20" s="32"/>
      <c r="E20" s="32"/>
      <c r="F20" s="32"/>
      <c r="G20" s="32"/>
    </row>
    <row r="21" customFormat="false" ht="41.25" hidden="false" customHeight="true" outlineLevel="0" collapsed="false">
      <c r="A21" s="456" t="s">
        <v>729</v>
      </c>
      <c r="B21" s="457" t="s">
        <v>730</v>
      </c>
      <c r="C21" s="457"/>
      <c r="D21" s="457" t="s">
        <v>736</v>
      </c>
      <c r="E21" s="457" t="s">
        <v>737</v>
      </c>
      <c r="F21" s="457" t="s">
        <v>738</v>
      </c>
    </row>
    <row r="22" customFormat="false" ht="12.75" hidden="false" customHeight="true" outlineLevel="0" collapsed="false">
      <c r="A22" s="18" t="n">
        <v>1</v>
      </c>
      <c r="B22" s="18" t="n">
        <v>2</v>
      </c>
      <c r="C22" s="18"/>
      <c r="D22" s="26" t="n">
        <v>3</v>
      </c>
      <c r="E22" s="26" t="n">
        <v>4</v>
      </c>
      <c r="F22" s="26" t="n">
        <v>5</v>
      </c>
    </row>
    <row r="23" customFormat="false" ht="12.75" hidden="false" customHeight="true" outlineLevel="0" collapsed="false">
      <c r="A23" s="454" t="s">
        <v>480</v>
      </c>
      <c r="B23" s="18"/>
      <c r="C23" s="18"/>
      <c r="D23" s="26"/>
      <c r="E23" s="26"/>
      <c r="F23" s="26"/>
    </row>
    <row r="24" customFormat="false" ht="12.75" hidden="false" customHeight="true" outlineLevel="0" collapsed="false">
      <c r="A24" s="454" t="s">
        <v>482</v>
      </c>
      <c r="B24" s="18"/>
      <c r="C24" s="18"/>
      <c r="D24" s="26"/>
      <c r="E24" s="26"/>
      <c r="F24" s="26"/>
    </row>
    <row r="25" customFormat="false" ht="12.75" hidden="false" customHeight="true" outlineLevel="0" collapsed="false">
      <c r="A25" s="454" t="s">
        <v>484</v>
      </c>
      <c r="B25" s="18"/>
      <c r="C25" s="18"/>
      <c r="D25" s="26"/>
      <c r="E25" s="26"/>
      <c r="F25" s="26"/>
    </row>
    <row r="26" customFormat="false" ht="12.75" hidden="false" customHeight="false" outlineLevel="0" collapsed="false">
      <c r="A26" s="454" t="s">
        <v>496</v>
      </c>
      <c r="B26" s="26" t="s">
        <v>739</v>
      </c>
      <c r="C26" s="26"/>
      <c r="D26" s="26"/>
      <c r="E26" s="26"/>
      <c r="F26" s="26"/>
    </row>
    <row r="27" customFormat="false" ht="22.5" hidden="false" customHeight="true" outlineLevel="0" collapsed="false">
      <c r="A27" s="32" t="s">
        <v>740</v>
      </c>
      <c r="B27" s="32"/>
      <c r="C27" s="32"/>
      <c r="D27" s="32"/>
      <c r="E27" s="32"/>
      <c r="F27" s="32"/>
    </row>
    <row r="28" customFormat="false" ht="38.25" hidden="false" customHeight="true" outlineLevel="0" collapsed="false">
      <c r="A28" s="26" t="s">
        <v>729</v>
      </c>
      <c r="B28" s="18" t="s">
        <v>730</v>
      </c>
      <c r="C28" s="18"/>
      <c r="D28" s="14" t="s">
        <v>741</v>
      </c>
      <c r="E28" s="18" t="s">
        <v>742</v>
      </c>
      <c r="F28" s="14" t="s">
        <v>743</v>
      </c>
    </row>
    <row r="29" customFormat="false" ht="12.75" hidden="false" customHeight="true" outlineLevel="0" collapsed="false">
      <c r="A29" s="454" t="s">
        <v>480</v>
      </c>
      <c r="B29" s="18"/>
      <c r="C29" s="18"/>
      <c r="D29" s="26"/>
      <c r="E29" s="26"/>
      <c r="F29" s="26"/>
    </row>
    <row r="30" customFormat="false" ht="12.75" hidden="false" customHeight="false" outlineLevel="0" collapsed="false">
      <c r="A30" s="454" t="s">
        <v>482</v>
      </c>
      <c r="B30" s="18"/>
      <c r="C30" s="18"/>
      <c r="D30" s="26"/>
      <c r="E30" s="26"/>
      <c r="F30" s="26"/>
    </row>
    <row r="31" customFormat="false" ht="12.75" hidden="false" customHeight="false" outlineLevel="0" collapsed="false">
      <c r="A31" s="454" t="s">
        <v>484</v>
      </c>
      <c r="B31" s="18"/>
      <c r="C31" s="18"/>
      <c r="D31" s="26"/>
      <c r="E31" s="26"/>
      <c r="F31" s="26"/>
    </row>
    <row r="32" customFormat="false" ht="12.75" hidden="false" customHeight="false" outlineLevel="0" collapsed="false">
      <c r="A32" s="454" t="s">
        <v>496</v>
      </c>
      <c r="B32" s="127" t="s">
        <v>744</v>
      </c>
      <c r="C32" s="127"/>
      <c r="D32" s="26"/>
      <c r="E32" s="26"/>
      <c r="F32" s="26"/>
    </row>
    <row r="33" customFormat="false" ht="12.75" hidden="false" customHeight="false" outlineLevel="0" collapsed="false">
      <c r="A33" s="78" t="s">
        <v>745</v>
      </c>
      <c r="B33" s="78"/>
      <c r="C33" s="78"/>
      <c r="D33" s="26"/>
      <c r="E33" s="18"/>
      <c r="F33" s="18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458" t="s">
        <v>746</v>
      </c>
      <c r="B35" s="458"/>
      <c r="C35" s="458"/>
      <c r="D35" s="458"/>
      <c r="E35" s="458"/>
      <c r="F35" s="458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</row>
    <row r="37" customFormat="false" ht="12.75" hidden="false" customHeight="false" outlineLevel="0" collapsed="false">
      <c r="A37" s="18" t="s">
        <v>747</v>
      </c>
      <c r="B37" s="18"/>
      <c r="C37" s="18"/>
      <c r="D37" s="26" t="s">
        <v>748</v>
      </c>
      <c r="E37" s="18" t="s">
        <v>749</v>
      </c>
      <c r="F37" s="18"/>
    </row>
    <row r="38" customFormat="false" ht="12.75" hidden="false" customHeight="true" outlineLevel="0" collapsed="false">
      <c r="A38" s="459"/>
      <c r="B38" s="459"/>
      <c r="C38" s="459"/>
      <c r="D38" s="26"/>
      <c r="E38" s="460"/>
      <c r="F38" s="460"/>
    </row>
    <row r="39" customFormat="false" ht="12.75" hidden="false" customHeight="true" outlineLevel="0" collapsed="false">
      <c r="A39" s="459" t="s">
        <v>750</v>
      </c>
      <c r="B39" s="459"/>
      <c r="C39" s="459"/>
      <c r="D39" s="30" t="n">
        <v>103890.02</v>
      </c>
      <c r="E39" s="461" t="s">
        <v>751</v>
      </c>
      <c r="F39" s="461"/>
    </row>
    <row r="40" customFormat="false" ht="12.75" hidden="false" customHeight="true" outlineLevel="0" collapsed="false">
      <c r="A40" s="459" t="s">
        <v>750</v>
      </c>
      <c r="B40" s="459"/>
      <c r="C40" s="459"/>
      <c r="D40" s="30" t="n">
        <v>16748.15</v>
      </c>
      <c r="E40" s="461" t="s">
        <v>752</v>
      </c>
      <c r="F40" s="461"/>
    </row>
    <row r="41" customFormat="false" ht="12.75" hidden="false" customHeight="false" outlineLevel="0" collapsed="false">
      <c r="A41" s="20" t="s">
        <v>753</v>
      </c>
      <c r="B41" s="20"/>
      <c r="C41" s="20"/>
      <c r="D41" s="316" t="n">
        <f aca="false">SUM(D39:D40)</f>
        <v>120638.17</v>
      </c>
      <c r="E41" s="462"/>
      <c r="F41" s="462"/>
    </row>
    <row r="42" s="1" customFormat="true" ht="12.75" hidden="false" customHeight="false" outlineLevel="0" collapsed="false">
      <c r="A42" s="31"/>
      <c r="B42" s="31"/>
      <c r="C42" s="31"/>
      <c r="D42" s="31"/>
      <c r="E42" s="31"/>
      <c r="F42" s="31"/>
    </row>
    <row r="43" s="1" customFormat="true" ht="12.75" hidden="false" customHeight="false" outlineLevel="0" collapsed="false">
      <c r="A43" s="463"/>
      <c r="B43" s="463"/>
      <c r="C43" s="463"/>
      <c r="D43" s="321"/>
      <c r="E43" s="464"/>
      <c r="F43" s="464"/>
    </row>
    <row r="45" customFormat="false" ht="12.75" hidden="false" customHeight="false" outlineLevel="0" collapsed="false">
      <c r="A45" s="351" t="s">
        <v>393</v>
      </c>
      <c r="B45" s="351"/>
      <c r="C45" s="351" t="s">
        <v>498</v>
      </c>
      <c r="D45" s="351"/>
      <c r="E45" s="33" t="s">
        <v>202</v>
      </c>
      <c r="F45" s="53"/>
    </row>
    <row r="46" s="1" customFormat="true" ht="12.75" hidden="false" customHeight="false" outlineLevel="0" collapsed="false">
      <c r="A46" s="362" t="str">
        <f aca="false">bs!A101</f>
        <v>25.07.2022. god.</v>
      </c>
      <c r="B46" s="362"/>
      <c r="C46" s="53"/>
      <c r="D46" s="53"/>
      <c r="E46" s="33"/>
      <c r="F46" s="53"/>
    </row>
    <row r="47" customFormat="false" ht="12.75" hidden="false" customHeight="false" outlineLevel="0" collapsed="false">
      <c r="C47" s="130" t="s">
        <v>204</v>
      </c>
      <c r="E47" s="12" t="s">
        <v>370</v>
      </c>
      <c r="F47" s="405"/>
    </row>
    <row r="48" customFormat="false" ht="12.75" hidden="false" customHeight="false" outlineLevel="0" collapsed="false">
      <c r="C48" s="465" t="str">
        <f aca="false">bs!B104</f>
        <v>Broj licence: SRT-0527/22</v>
      </c>
      <c r="D48" s="33"/>
      <c r="E48" s="12" t="s">
        <v>206</v>
      </c>
      <c r="F48" s="102"/>
    </row>
  </sheetData>
  <mergeCells count="37">
    <mergeCell ref="A8:G8"/>
    <mergeCell ref="A9:G9"/>
    <mergeCell ref="C10:F10"/>
    <mergeCell ref="B12:C12"/>
    <mergeCell ref="B13:C13"/>
    <mergeCell ref="B14:C14"/>
    <mergeCell ref="B15:C15"/>
    <mergeCell ref="B16:C16"/>
    <mergeCell ref="B17:C17"/>
    <mergeCell ref="A19:E19"/>
    <mergeCell ref="A20:G20"/>
    <mergeCell ref="B21:C21"/>
    <mergeCell ref="B22:C22"/>
    <mergeCell ref="B23:C23"/>
    <mergeCell ref="B24:C24"/>
    <mergeCell ref="B25:C25"/>
    <mergeCell ref="A27:F27"/>
    <mergeCell ref="B28:C28"/>
    <mergeCell ref="B29:C29"/>
    <mergeCell ref="B30:C30"/>
    <mergeCell ref="B31:C31"/>
    <mergeCell ref="B32:C32"/>
    <mergeCell ref="A35:F35"/>
    <mergeCell ref="A36:F36"/>
    <mergeCell ref="A37:C37"/>
    <mergeCell ref="E37:F37"/>
    <mergeCell ref="A38:C38"/>
    <mergeCell ref="E38:F38"/>
    <mergeCell ref="A39:C39"/>
    <mergeCell ref="E39:F39"/>
    <mergeCell ref="A40:C40"/>
    <mergeCell ref="E40:F40"/>
    <mergeCell ref="E41:F41"/>
    <mergeCell ref="A42:F42"/>
    <mergeCell ref="A45:B45"/>
    <mergeCell ref="C45:D45"/>
    <mergeCell ref="A46:B46"/>
  </mergeCells>
  <printOptions headings="false" gridLines="false" gridLinesSet="true" horizontalCentered="false" verticalCentered="false"/>
  <pageMargins left="0.385416666666667" right="0.4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B103" activeCellId="0" sqref="B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50.28"/>
    <col collapsed="false" customWidth="true" hidden="false" outlineLevel="0" max="3" min="3" style="1" width="7.56"/>
    <col collapsed="false" customWidth="true" hidden="false" outlineLevel="0" max="4" min="4" style="60" width="12.28"/>
    <col collapsed="false" customWidth="true" hidden="false" outlineLevel="0" max="5" min="5" style="1" width="12.85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4"/>
      <c r="E1" s="1" t="s">
        <v>208</v>
      </c>
    </row>
    <row r="2" customFormat="false" ht="12.75" hidden="false" customHeight="false" outlineLevel="0" collapsed="false">
      <c r="A2" s="3" t="s">
        <v>2</v>
      </c>
      <c r="B2" s="3"/>
      <c r="C2" s="3"/>
      <c r="D2" s="4"/>
      <c r="E2" s="3"/>
    </row>
    <row r="3" customFormat="false" ht="12.75" hidden="false" customHeight="false" outlineLevel="0" collapsed="false">
      <c r="A3" s="5" t="s">
        <v>3</v>
      </c>
      <c r="B3" s="6"/>
      <c r="C3" s="7"/>
      <c r="D3" s="8"/>
      <c r="E3" s="9"/>
    </row>
    <row r="4" customFormat="false" ht="12.75" hidden="false" customHeight="false" outlineLevel="0" collapsed="false">
      <c r="A4" s="3" t="s">
        <v>4</v>
      </c>
      <c r="B4" s="3"/>
      <c r="C4" s="3"/>
      <c r="D4" s="4"/>
      <c r="E4" s="3"/>
    </row>
    <row r="5" customFormat="false" ht="12.75" hidden="false" customHeight="false" outlineLevel="0" collapsed="false">
      <c r="A5" s="3" t="s">
        <v>5</v>
      </c>
      <c r="B5" s="61"/>
      <c r="C5" s="61"/>
      <c r="D5" s="4"/>
      <c r="E5" s="3"/>
    </row>
    <row r="6" customFormat="false" ht="12.75" hidden="false" customHeight="false" outlineLevel="0" collapsed="false">
      <c r="A6" s="3" t="s">
        <v>6</v>
      </c>
    </row>
    <row r="8" customFormat="false" ht="12.75" hidden="false" customHeight="false" outlineLevel="0" collapsed="false">
      <c r="A8" s="13" t="s">
        <v>209</v>
      </c>
      <c r="B8" s="13"/>
      <c r="C8" s="13"/>
      <c r="D8" s="13"/>
      <c r="E8" s="13"/>
    </row>
    <row r="9" customFormat="false" ht="12.75" hidden="false" customHeight="false" outlineLevel="0" collapsed="false">
      <c r="A9" s="13" t="s">
        <v>210</v>
      </c>
      <c r="B9" s="13"/>
      <c r="C9" s="13"/>
      <c r="D9" s="13"/>
      <c r="E9" s="13"/>
    </row>
    <row r="10" customFormat="false" ht="12.75" hidden="false" customHeight="false" outlineLevel="0" collapsed="false">
      <c r="A10" s="13" t="s">
        <v>211</v>
      </c>
      <c r="B10" s="13"/>
      <c r="C10" s="13"/>
      <c r="D10" s="13"/>
      <c r="E10" s="13"/>
    </row>
    <row r="12" customFormat="false" ht="12.75" hidden="false" customHeight="false" outlineLevel="0" collapsed="false">
      <c r="E12" s="1" t="s">
        <v>212</v>
      </c>
    </row>
    <row r="13" customFormat="false" ht="25.5" hidden="false" customHeight="true" outlineLevel="0" collapsed="false">
      <c r="A13" s="14" t="s">
        <v>11</v>
      </c>
      <c r="B13" s="14" t="s">
        <v>213</v>
      </c>
      <c r="C13" s="14" t="s">
        <v>13</v>
      </c>
      <c r="D13" s="62" t="s">
        <v>214</v>
      </c>
      <c r="E13" s="17" t="s">
        <v>215</v>
      </c>
    </row>
    <row r="14" customFormat="false" ht="12.75" hidden="false" customHeight="false" outlineLevel="0" collapsed="false">
      <c r="A14" s="18" t="n">
        <v>1</v>
      </c>
      <c r="B14" s="18" t="n">
        <v>2</v>
      </c>
      <c r="C14" s="18" t="n">
        <v>3</v>
      </c>
      <c r="D14" s="19" t="n">
        <v>4</v>
      </c>
      <c r="E14" s="63" t="n">
        <v>5</v>
      </c>
    </row>
    <row r="15" customFormat="false" ht="12.75" hidden="false" customHeight="false" outlineLevel="0" collapsed="false">
      <c r="A15" s="18"/>
      <c r="B15" s="20" t="s">
        <v>216</v>
      </c>
      <c r="C15" s="18"/>
      <c r="D15" s="64"/>
      <c r="E15" s="65"/>
    </row>
    <row r="16" customFormat="false" ht="12.75" hidden="false" customHeight="false" outlineLevel="0" collapsed="false">
      <c r="A16" s="42" t="n">
        <v>70</v>
      </c>
      <c r="B16" s="32" t="s">
        <v>217</v>
      </c>
      <c r="C16" s="21" t="s">
        <v>218</v>
      </c>
      <c r="D16" s="66" t="n">
        <f aca="false">SUM(D17:D20)</f>
        <v>0</v>
      </c>
      <c r="E16" s="67" t="n">
        <f aca="false">SUM(E17:E20)</f>
        <v>0</v>
      </c>
    </row>
    <row r="17" customFormat="false" ht="13.5" hidden="false" customHeight="true" outlineLevel="0" collapsed="false">
      <c r="A17" s="18" t="n">
        <v>700</v>
      </c>
      <c r="B17" s="26" t="s">
        <v>219</v>
      </c>
      <c r="C17" s="21" t="s">
        <v>220</v>
      </c>
      <c r="D17" s="68"/>
      <c r="E17" s="68"/>
      <c r="F17" s="69"/>
    </row>
    <row r="18" customFormat="false" ht="12.75" hidden="false" customHeight="false" outlineLevel="0" collapsed="false">
      <c r="A18" s="18" t="n">
        <v>701</v>
      </c>
      <c r="B18" s="15" t="s">
        <v>221</v>
      </c>
      <c r="C18" s="21" t="s">
        <v>222</v>
      </c>
      <c r="D18" s="68"/>
      <c r="E18" s="70"/>
      <c r="F18" s="69"/>
    </row>
    <row r="19" customFormat="false" ht="25.5" hidden="false" customHeight="false" outlineLevel="0" collapsed="false">
      <c r="A19" s="18" t="n">
        <v>702</v>
      </c>
      <c r="B19" s="15" t="s">
        <v>223</v>
      </c>
      <c r="C19" s="21" t="s">
        <v>224</v>
      </c>
      <c r="D19" s="68"/>
      <c r="E19" s="71"/>
    </row>
    <row r="20" customFormat="false" ht="12.75" hidden="false" customHeight="false" outlineLevel="0" collapsed="false">
      <c r="A20" s="18" t="n">
        <v>709</v>
      </c>
      <c r="B20" s="26" t="s">
        <v>225</v>
      </c>
      <c r="C20" s="21" t="s">
        <v>226</v>
      </c>
      <c r="D20" s="68"/>
      <c r="E20" s="72"/>
      <c r="F20" s="33"/>
    </row>
    <row r="21" customFormat="false" ht="12.75" hidden="false" customHeight="false" outlineLevel="0" collapsed="false">
      <c r="A21" s="31" t="n">
        <v>71</v>
      </c>
      <c r="B21" s="32" t="s">
        <v>227</v>
      </c>
      <c r="C21" s="21" t="s">
        <v>228</v>
      </c>
      <c r="D21" s="66" t="n">
        <f aca="false">SUM(D22:D26)</f>
        <v>0</v>
      </c>
      <c r="E21" s="67" t="n">
        <f aca="false">SUM(E22:E26)</f>
        <v>3120.93</v>
      </c>
      <c r="F21" s="33"/>
    </row>
    <row r="22" customFormat="false" ht="25.5" hidden="false" customHeight="false" outlineLevel="0" collapsed="false">
      <c r="A22" s="42" t="n">
        <v>710</v>
      </c>
      <c r="B22" s="15" t="s">
        <v>229</v>
      </c>
      <c r="C22" s="21" t="s">
        <v>230</v>
      </c>
      <c r="D22" s="68"/>
      <c r="E22" s="72"/>
    </row>
    <row r="23" customFormat="false" ht="25.5" hidden="false" customHeight="false" outlineLevel="0" collapsed="false">
      <c r="A23" s="18" t="n">
        <v>711</v>
      </c>
      <c r="B23" s="15" t="s">
        <v>231</v>
      </c>
      <c r="C23" s="21" t="s">
        <v>232</v>
      </c>
      <c r="D23" s="68"/>
      <c r="E23" s="71" t="n">
        <v>3120.93</v>
      </c>
    </row>
    <row r="24" customFormat="false" ht="25.5" hidden="false" customHeight="false" outlineLevel="0" collapsed="false">
      <c r="A24" s="18" t="n">
        <v>712</v>
      </c>
      <c r="B24" s="15" t="s">
        <v>233</v>
      </c>
      <c r="C24" s="21" t="s">
        <v>234</v>
      </c>
      <c r="D24" s="68"/>
      <c r="E24" s="71"/>
    </row>
    <row r="25" customFormat="false" ht="12.75" hidden="false" customHeight="false" outlineLevel="0" collapsed="false">
      <c r="A25" s="18" t="n">
        <v>713</v>
      </c>
      <c r="B25" s="15" t="s">
        <v>235</v>
      </c>
      <c r="C25" s="21" t="s">
        <v>236</v>
      </c>
      <c r="D25" s="68"/>
      <c r="E25" s="71"/>
    </row>
    <row r="26" customFormat="false" ht="12.75" hidden="false" customHeight="false" outlineLevel="0" collapsed="false">
      <c r="A26" s="18" t="n">
        <v>719</v>
      </c>
      <c r="B26" s="26" t="s">
        <v>237</v>
      </c>
      <c r="C26" s="21" t="s">
        <v>238</v>
      </c>
      <c r="D26" s="68"/>
      <c r="E26" s="73"/>
    </row>
    <row r="27" customFormat="false" ht="12.75" hidden="false" customHeight="false" outlineLevel="0" collapsed="false">
      <c r="A27" s="18" t="n">
        <v>60</v>
      </c>
      <c r="B27" s="20" t="s">
        <v>239</v>
      </c>
      <c r="C27" s="21" t="s">
        <v>240</v>
      </c>
      <c r="D27" s="66" t="n">
        <f aca="false">SUM(D28:D33)</f>
        <v>103922.62</v>
      </c>
      <c r="E27" s="67" t="n">
        <f aca="false">SUM(E28:E33)</f>
        <v>104693.39</v>
      </c>
    </row>
    <row r="28" customFormat="false" ht="12.75" hidden="false" customHeight="false" outlineLevel="0" collapsed="false">
      <c r="A28" s="18" t="n">
        <v>600</v>
      </c>
      <c r="B28" s="26" t="s">
        <v>241</v>
      </c>
      <c r="C28" s="21" t="s">
        <v>242</v>
      </c>
      <c r="D28" s="68" t="n">
        <v>103922.62</v>
      </c>
      <c r="E28" s="71" t="n">
        <v>104693.39</v>
      </c>
    </row>
    <row r="29" customFormat="false" ht="12.75" hidden="false" customHeight="false" outlineLevel="0" collapsed="false">
      <c r="A29" s="18" t="n">
        <v>601</v>
      </c>
      <c r="B29" s="26" t="s">
        <v>243</v>
      </c>
      <c r="C29" s="21" t="s">
        <v>244</v>
      </c>
      <c r="D29" s="68"/>
      <c r="E29" s="71"/>
    </row>
    <row r="30" customFormat="false" ht="12.75" hidden="false" customHeight="false" outlineLevel="0" collapsed="false">
      <c r="A30" s="18" t="n">
        <v>603</v>
      </c>
      <c r="B30" s="26" t="s">
        <v>245</v>
      </c>
      <c r="C30" s="21" t="s">
        <v>246</v>
      </c>
      <c r="D30" s="68"/>
      <c r="E30" s="71"/>
    </row>
    <row r="31" customFormat="false" ht="12.75" hidden="false" customHeight="false" outlineLevel="0" collapsed="false">
      <c r="A31" s="18" t="n">
        <v>605</v>
      </c>
      <c r="B31" s="26" t="s">
        <v>247</v>
      </c>
      <c r="C31" s="21" t="s">
        <v>248</v>
      </c>
      <c r="D31" s="68"/>
      <c r="E31" s="71"/>
    </row>
    <row r="32" customFormat="false" ht="12.75" hidden="false" customHeight="false" outlineLevel="0" collapsed="false">
      <c r="A32" s="18" t="n">
        <v>607</v>
      </c>
      <c r="B32" s="26" t="s">
        <v>249</v>
      </c>
      <c r="C32" s="21" t="s">
        <v>250</v>
      </c>
      <c r="D32" s="68"/>
      <c r="E32" s="71"/>
    </row>
    <row r="33" customFormat="false" ht="12.75" hidden="false" customHeight="true" outlineLevel="0" collapsed="false">
      <c r="A33" s="14" t="s">
        <v>251</v>
      </c>
      <c r="B33" s="26" t="s">
        <v>252</v>
      </c>
      <c r="C33" s="21" t="s">
        <v>253</v>
      </c>
      <c r="D33" s="68"/>
      <c r="E33" s="74"/>
    </row>
    <row r="34" customFormat="false" ht="12.75" hidden="false" customHeight="false" outlineLevel="0" collapsed="false">
      <c r="A34" s="18" t="n">
        <v>61</v>
      </c>
      <c r="B34" s="20" t="s">
        <v>254</v>
      </c>
      <c r="C34" s="21" t="s">
        <v>255</v>
      </c>
      <c r="D34" s="66" t="n">
        <f aca="false">SUM(D35:D39)</f>
        <v>0</v>
      </c>
      <c r="E34" s="67" t="n">
        <f aca="false">SUM(E35:E39)</f>
        <v>385962.95</v>
      </c>
      <c r="F34" s="33"/>
    </row>
    <row r="35" customFormat="false" ht="25.5" hidden="false" customHeight="false" outlineLevel="0" collapsed="false">
      <c r="A35" s="18" t="n">
        <v>610</v>
      </c>
      <c r="B35" s="15" t="s">
        <v>256</v>
      </c>
      <c r="C35" s="21" t="s">
        <v>257</v>
      </c>
      <c r="D35" s="68"/>
      <c r="E35" s="71"/>
    </row>
    <row r="36" customFormat="false" ht="25.5" hidden="false" customHeight="false" outlineLevel="0" collapsed="false">
      <c r="A36" s="18" t="n">
        <v>611</v>
      </c>
      <c r="B36" s="15" t="s">
        <v>258</v>
      </c>
      <c r="C36" s="21" t="s">
        <v>259</v>
      </c>
      <c r="D36" s="68"/>
      <c r="E36" s="71" t="n">
        <v>385962.95</v>
      </c>
    </row>
    <row r="37" customFormat="false" ht="25.5" hidden="false" customHeight="false" outlineLevel="0" collapsed="false">
      <c r="A37" s="18" t="n">
        <v>612</v>
      </c>
      <c r="B37" s="15" t="s">
        <v>260</v>
      </c>
      <c r="C37" s="21" t="s">
        <v>261</v>
      </c>
      <c r="D37" s="68"/>
      <c r="E37" s="71"/>
    </row>
    <row r="38" customFormat="false" ht="12.75" hidden="false" customHeight="false" outlineLevel="0" collapsed="false">
      <c r="A38" s="18" t="n">
        <v>613</v>
      </c>
      <c r="B38" s="26" t="s">
        <v>262</v>
      </c>
      <c r="C38" s="21" t="s">
        <v>263</v>
      </c>
      <c r="D38" s="68"/>
      <c r="E38" s="71"/>
    </row>
    <row r="39" customFormat="false" ht="12.75" hidden="false" customHeight="false" outlineLevel="0" collapsed="false">
      <c r="A39" s="18" t="n">
        <v>619</v>
      </c>
      <c r="B39" s="26" t="s">
        <v>264</v>
      </c>
      <c r="C39" s="21" t="s">
        <v>265</v>
      </c>
      <c r="D39" s="68"/>
      <c r="E39" s="71"/>
    </row>
    <row r="40" customFormat="false" ht="12.75" hidden="false" customHeight="false" outlineLevel="0" collapsed="false">
      <c r="A40" s="18"/>
      <c r="B40" s="20" t="s">
        <v>266</v>
      </c>
      <c r="C40" s="21" t="s">
        <v>267</v>
      </c>
      <c r="D40" s="75" t="n">
        <f aca="false">D41</f>
        <v>0</v>
      </c>
      <c r="E40" s="76" t="n">
        <f aca="false">E41</f>
        <v>0</v>
      </c>
    </row>
    <row r="41" customFormat="false" ht="12.75" hidden="false" customHeight="false" outlineLevel="0" collapsed="false">
      <c r="A41" s="18" t="n">
        <v>739</v>
      </c>
      <c r="B41" s="26" t="s">
        <v>268</v>
      </c>
      <c r="C41" s="21" t="s">
        <v>269</v>
      </c>
      <c r="D41" s="68"/>
      <c r="E41" s="71"/>
      <c r="F41" s="36"/>
    </row>
    <row r="42" customFormat="false" ht="15" hidden="false" customHeight="true" outlineLevel="0" collapsed="false">
      <c r="A42" s="18"/>
      <c r="B42" s="20" t="s">
        <v>270</v>
      </c>
      <c r="C42" s="21" t="s">
        <v>271</v>
      </c>
      <c r="D42" s="66" t="n">
        <f aca="false">SUM(D43:D44)</f>
        <v>0</v>
      </c>
      <c r="E42" s="67" t="n">
        <f aca="false">SUM(E43:E44)</f>
        <v>0</v>
      </c>
    </row>
    <row r="43" customFormat="false" ht="12.75" hidden="false" customHeight="false" outlineLevel="0" collapsed="false">
      <c r="A43" s="18" t="n">
        <v>630</v>
      </c>
      <c r="B43" s="26" t="s">
        <v>272</v>
      </c>
      <c r="C43" s="21" t="s">
        <v>273</v>
      </c>
      <c r="D43" s="68"/>
      <c r="E43" s="77"/>
    </row>
    <row r="44" customFormat="false" ht="12.75" hidden="false" customHeight="false" outlineLevel="0" collapsed="false">
      <c r="A44" s="18" t="n">
        <v>631</v>
      </c>
      <c r="B44" s="26" t="s">
        <v>274</v>
      </c>
      <c r="C44" s="21" t="s">
        <v>275</v>
      </c>
      <c r="D44" s="68"/>
      <c r="E44" s="71"/>
    </row>
    <row r="45" s="40" customFormat="true" ht="25.5" hidden="false" customHeight="false" outlineLevel="0" collapsed="false">
      <c r="A45" s="14"/>
      <c r="B45" s="35" t="s">
        <v>276</v>
      </c>
      <c r="C45" s="78"/>
      <c r="D45" s="79"/>
      <c r="E45" s="71"/>
    </row>
    <row r="46" s="40" customFormat="true" ht="12.75" hidden="false" customHeight="false" outlineLevel="0" collapsed="false">
      <c r="A46" s="14"/>
      <c r="B46" s="15" t="s">
        <v>277</v>
      </c>
      <c r="C46" s="21" t="s">
        <v>278</v>
      </c>
      <c r="D46" s="80"/>
      <c r="E46" s="81"/>
    </row>
    <row r="47" s="40" customFormat="true" ht="12.75" hidden="false" customHeight="false" outlineLevel="0" collapsed="false">
      <c r="A47" s="14"/>
      <c r="B47" s="15" t="s">
        <v>279</v>
      </c>
      <c r="C47" s="21" t="s">
        <v>280</v>
      </c>
      <c r="D47" s="80" t="n">
        <f aca="false">D16+D21-D27-D34+D40-D42</f>
        <v>-103922.62</v>
      </c>
      <c r="E47" s="81" t="n">
        <f aca="false">+E16+E21-E27-E34+E40-E42</f>
        <v>-487535.41</v>
      </c>
    </row>
    <row r="48" customFormat="false" ht="15.75" hidden="false" customHeight="true" outlineLevel="0" collapsed="false">
      <c r="A48" s="18"/>
      <c r="B48" s="20" t="s">
        <v>281</v>
      </c>
      <c r="C48" s="82"/>
      <c r="D48" s="66"/>
      <c r="E48" s="83"/>
    </row>
    <row r="49" customFormat="false" ht="12.75" hidden="false" customHeight="false" outlineLevel="0" collapsed="false">
      <c r="A49" s="18"/>
      <c r="B49" s="20" t="s">
        <v>282</v>
      </c>
      <c r="C49" s="21" t="s">
        <v>283</v>
      </c>
      <c r="D49" s="66" t="n">
        <f aca="false">SUM(D50:D55)</f>
        <v>0</v>
      </c>
      <c r="E49" s="67" t="n">
        <f aca="false">SUM(E50:E55)</f>
        <v>0</v>
      </c>
    </row>
    <row r="50" customFormat="false" ht="38.25" hidden="false" customHeight="false" outlineLevel="0" collapsed="false">
      <c r="A50" s="42" t="n">
        <v>720</v>
      </c>
      <c r="B50" s="15" t="s">
        <v>284</v>
      </c>
      <c r="C50" s="21" t="s">
        <v>285</v>
      </c>
      <c r="D50" s="68"/>
      <c r="E50" s="84"/>
    </row>
    <row r="51" customFormat="false" ht="25.5" hidden="false" customHeight="true" outlineLevel="0" collapsed="false">
      <c r="A51" s="42" t="n">
        <v>721</v>
      </c>
      <c r="B51" s="15" t="s">
        <v>286</v>
      </c>
      <c r="C51" s="21" t="s">
        <v>287</v>
      </c>
      <c r="D51" s="68"/>
      <c r="E51" s="71"/>
    </row>
    <row r="52" customFormat="false" ht="12.75" hidden="false" customHeight="false" outlineLevel="0" collapsed="false">
      <c r="A52" s="42" t="n">
        <v>722</v>
      </c>
      <c r="B52" s="15" t="s">
        <v>288</v>
      </c>
      <c r="C52" s="21" t="s">
        <v>289</v>
      </c>
      <c r="D52" s="68"/>
      <c r="E52" s="71"/>
    </row>
    <row r="53" customFormat="false" ht="17.25" hidden="false" customHeight="true" outlineLevel="0" collapsed="false">
      <c r="A53" s="42" t="n">
        <v>723</v>
      </c>
      <c r="B53" s="15" t="s">
        <v>290</v>
      </c>
      <c r="C53" s="21" t="s">
        <v>291</v>
      </c>
      <c r="D53" s="68"/>
      <c r="E53" s="71"/>
    </row>
    <row r="54" customFormat="false" ht="26.45" hidden="false" customHeight="true" outlineLevel="0" collapsed="false">
      <c r="A54" s="42" t="s">
        <v>292</v>
      </c>
      <c r="B54" s="15" t="s">
        <v>293</v>
      </c>
      <c r="C54" s="21" t="s">
        <v>294</v>
      </c>
      <c r="D54" s="68"/>
      <c r="E54" s="71"/>
    </row>
    <row r="55" customFormat="false" ht="12.75" hidden="false" customHeight="false" outlineLevel="0" collapsed="false">
      <c r="A55" s="42" t="n">
        <v>729</v>
      </c>
      <c r="B55" s="26" t="s">
        <v>295</v>
      </c>
      <c r="C55" s="21" t="s">
        <v>296</v>
      </c>
      <c r="D55" s="68"/>
      <c r="E55" s="71"/>
    </row>
    <row r="56" customFormat="false" ht="12.75" hidden="false" customHeight="false" outlineLevel="0" collapsed="false">
      <c r="A56" s="18"/>
      <c r="B56" s="35" t="s">
        <v>297</v>
      </c>
      <c r="C56" s="21" t="s">
        <v>298</v>
      </c>
      <c r="D56" s="66" t="n">
        <f aca="false">SUM(D57:D63)</f>
        <v>0</v>
      </c>
      <c r="E56" s="67" t="n">
        <f aca="false">SUM(E57:E63)</f>
        <v>0</v>
      </c>
    </row>
    <row r="57" customFormat="false" ht="38.25" hidden="false" customHeight="false" outlineLevel="0" collapsed="false">
      <c r="A57" s="42" t="n">
        <v>620</v>
      </c>
      <c r="B57" s="15" t="s">
        <v>299</v>
      </c>
      <c r="C57" s="21" t="s">
        <v>300</v>
      </c>
      <c r="D57" s="68"/>
      <c r="E57" s="85"/>
    </row>
    <row r="58" customFormat="false" ht="24.75" hidden="false" customHeight="true" outlineLevel="0" collapsed="false">
      <c r="A58" s="42" t="n">
        <v>621</v>
      </c>
      <c r="B58" s="15" t="s">
        <v>301</v>
      </c>
      <c r="C58" s="21" t="s">
        <v>302</v>
      </c>
      <c r="D58" s="68"/>
      <c r="E58" s="71"/>
    </row>
    <row r="59" customFormat="false" ht="12.75" hidden="false" customHeight="false" outlineLevel="0" collapsed="false">
      <c r="A59" s="42" t="n">
        <v>622</v>
      </c>
      <c r="B59" s="15" t="s">
        <v>303</v>
      </c>
      <c r="C59" s="21" t="s">
        <v>304</v>
      </c>
      <c r="D59" s="68"/>
      <c r="E59" s="71"/>
    </row>
    <row r="60" customFormat="false" ht="12.75" hidden="false" customHeight="false" outlineLevel="0" collapsed="false">
      <c r="A60" s="42" t="n">
        <v>623</v>
      </c>
      <c r="B60" s="15" t="s">
        <v>305</v>
      </c>
      <c r="C60" s="21" t="s">
        <v>306</v>
      </c>
      <c r="D60" s="68"/>
      <c r="E60" s="71"/>
    </row>
    <row r="61" customFormat="false" ht="25.5" hidden="false" customHeight="false" outlineLevel="0" collapsed="false">
      <c r="A61" s="42" t="s">
        <v>307</v>
      </c>
      <c r="B61" s="15" t="s">
        <v>308</v>
      </c>
      <c r="C61" s="21" t="s">
        <v>309</v>
      </c>
      <c r="D61" s="68"/>
      <c r="E61" s="71"/>
    </row>
    <row r="62" customFormat="false" ht="25.5" hidden="false" customHeight="false" outlineLevel="0" collapsed="false">
      <c r="A62" s="18" t="n">
        <v>628</v>
      </c>
      <c r="B62" s="15" t="s">
        <v>310</v>
      </c>
      <c r="C62" s="21" t="s">
        <v>311</v>
      </c>
      <c r="D62" s="68"/>
      <c r="E62" s="71"/>
    </row>
    <row r="63" s="40" customFormat="true" ht="12.75" hidden="false" customHeight="false" outlineLevel="0" collapsed="false">
      <c r="A63" s="14" t="n">
        <v>629</v>
      </c>
      <c r="B63" s="26" t="s">
        <v>312</v>
      </c>
      <c r="C63" s="21" t="s">
        <v>313</v>
      </c>
      <c r="D63" s="80"/>
      <c r="E63" s="81"/>
    </row>
    <row r="64" s="40" customFormat="true" ht="25.5" hidden="false" customHeight="false" outlineLevel="0" collapsed="false">
      <c r="A64" s="14"/>
      <c r="B64" s="35" t="s">
        <v>314</v>
      </c>
      <c r="C64" s="21"/>
      <c r="D64" s="80"/>
      <c r="E64" s="81"/>
    </row>
    <row r="65" s="40" customFormat="true" ht="12.75" hidden="false" customHeight="false" outlineLevel="0" collapsed="false">
      <c r="A65" s="14"/>
      <c r="B65" s="15" t="s">
        <v>315</v>
      </c>
      <c r="C65" s="21" t="s">
        <v>316</v>
      </c>
      <c r="D65" s="86" t="n">
        <f aca="false">D49-D56</f>
        <v>0</v>
      </c>
      <c r="E65" s="87" t="n">
        <f aca="false">E49-E56</f>
        <v>0</v>
      </c>
    </row>
    <row r="66" s="40" customFormat="true" ht="12.75" hidden="false" customHeight="false" outlineLevel="0" collapsed="false">
      <c r="A66" s="14"/>
      <c r="B66" s="15" t="s">
        <v>317</v>
      </c>
      <c r="C66" s="21" t="s">
        <v>318</v>
      </c>
      <c r="D66" s="86" t="n">
        <f aca="false">D56-D49</f>
        <v>0</v>
      </c>
      <c r="E66" s="87" t="n">
        <f aca="false">E56-E49</f>
        <v>0</v>
      </c>
    </row>
    <row r="67" s="40" customFormat="true" ht="12.75" hidden="false" customHeight="false" outlineLevel="0" collapsed="false">
      <c r="A67" s="14"/>
      <c r="B67" s="35" t="s">
        <v>319</v>
      </c>
      <c r="C67" s="21"/>
      <c r="D67" s="86"/>
      <c r="E67" s="87"/>
    </row>
    <row r="68" s="40" customFormat="true" ht="12.75" hidden="false" customHeight="false" outlineLevel="0" collapsed="false">
      <c r="A68" s="14"/>
      <c r="B68" s="15" t="s">
        <v>320</v>
      </c>
      <c r="C68" s="21" t="s">
        <v>321</v>
      </c>
      <c r="D68" s="86"/>
      <c r="E68" s="87"/>
    </row>
    <row r="69" s="40" customFormat="true" ht="12.75" hidden="false" customHeight="false" outlineLevel="0" collapsed="false">
      <c r="A69" s="14"/>
      <c r="B69" s="15" t="s">
        <v>322</v>
      </c>
      <c r="C69" s="21" t="s">
        <v>323</v>
      </c>
      <c r="D69" s="86" t="n">
        <v>-103922.62</v>
      </c>
      <c r="E69" s="87" t="n">
        <v>487535.41</v>
      </c>
    </row>
    <row r="70" customFormat="false" ht="12.75" hidden="false" customHeight="false" outlineLevel="0" collapsed="false">
      <c r="A70" s="18"/>
      <c r="B70" s="20" t="s">
        <v>324</v>
      </c>
      <c r="C70" s="21" t="s">
        <v>325</v>
      </c>
      <c r="D70" s="75" t="n">
        <f aca="false">SUM(D71:D72)</f>
        <v>0</v>
      </c>
      <c r="E70" s="76" t="n">
        <f aca="false">SUM(E71:E72)</f>
        <v>0</v>
      </c>
    </row>
    <row r="71" customFormat="false" ht="12.75" hidden="false" customHeight="false" outlineLevel="0" collapsed="false">
      <c r="A71" s="18" t="n">
        <v>821</v>
      </c>
      <c r="B71" s="26" t="s">
        <v>326</v>
      </c>
      <c r="C71" s="21" t="s">
        <v>327</v>
      </c>
      <c r="D71" s="68"/>
      <c r="E71" s="71"/>
    </row>
    <row r="72" customFormat="false" ht="12.75" hidden="false" customHeight="false" outlineLevel="0" collapsed="false">
      <c r="A72" s="18" t="n">
        <v>822</v>
      </c>
      <c r="B72" s="26" t="s">
        <v>328</v>
      </c>
      <c r="C72" s="21" t="s">
        <v>329</v>
      </c>
      <c r="D72" s="68"/>
      <c r="E72" s="71"/>
    </row>
    <row r="73" s="40" customFormat="true" ht="16.9" hidden="false" customHeight="true" outlineLevel="0" collapsed="false">
      <c r="A73" s="14"/>
      <c r="B73" s="88" t="s">
        <v>330</v>
      </c>
      <c r="C73" s="78"/>
      <c r="D73" s="79"/>
      <c r="E73" s="71"/>
    </row>
    <row r="74" s="40" customFormat="true" ht="12.75" hidden="false" customHeight="false" outlineLevel="0" collapsed="false">
      <c r="A74" s="14"/>
      <c r="B74" s="26" t="s">
        <v>331</v>
      </c>
      <c r="C74" s="21" t="s">
        <v>332</v>
      </c>
      <c r="D74" s="80" t="n">
        <f aca="false">D68+D70</f>
        <v>0</v>
      </c>
      <c r="E74" s="81" t="n">
        <f aca="false">E68+E70</f>
        <v>0</v>
      </c>
    </row>
    <row r="75" s="40" customFormat="true" ht="12.75" hidden="false" customHeight="false" outlineLevel="0" collapsed="false">
      <c r="A75" s="14"/>
      <c r="B75" s="26" t="s">
        <v>333</v>
      </c>
      <c r="C75" s="21" t="s">
        <v>334</v>
      </c>
      <c r="D75" s="80" t="n">
        <f aca="false">D69+D70</f>
        <v>-103922.62</v>
      </c>
      <c r="E75" s="81" t="n">
        <f aca="false">E69+E70</f>
        <v>487535.41</v>
      </c>
    </row>
    <row r="76" customFormat="false" ht="15.75" hidden="false" customHeight="true" outlineLevel="0" collapsed="false">
      <c r="A76" s="18"/>
      <c r="B76" s="35" t="s">
        <v>335</v>
      </c>
      <c r="C76" s="18"/>
      <c r="D76" s="89"/>
      <c r="E76" s="71"/>
    </row>
    <row r="77" customFormat="false" ht="15.75" hidden="false" customHeight="true" outlineLevel="0" collapsed="false">
      <c r="A77" s="18"/>
      <c r="B77" s="35" t="s">
        <v>336</v>
      </c>
      <c r="C77" s="21" t="s">
        <v>337</v>
      </c>
      <c r="D77" s="89" t="n">
        <f aca="false">+D78+D83</f>
        <v>468966.65</v>
      </c>
      <c r="E77" s="89" t="n">
        <f aca="false">+E78+E83</f>
        <v>624982.81</v>
      </c>
    </row>
    <row r="78" customFormat="false" ht="27" hidden="false" customHeight="true" outlineLevel="0" collapsed="false">
      <c r="A78" s="18"/>
      <c r="B78" s="35" t="s">
        <v>338</v>
      </c>
      <c r="C78" s="21" t="s">
        <v>339</v>
      </c>
      <c r="D78" s="90" t="n">
        <f aca="false">D79+D80+D81-D82</f>
        <v>0</v>
      </c>
      <c r="E78" s="91" t="n">
        <f aca="false">E79+E80+E81-E82</f>
        <v>0</v>
      </c>
    </row>
    <row r="79" customFormat="false" ht="25.5" hidden="false" customHeight="false" outlineLevel="0" collapsed="false">
      <c r="A79" s="14" t="s">
        <v>340</v>
      </c>
      <c r="B79" s="15" t="s">
        <v>341</v>
      </c>
      <c r="C79" s="21" t="s">
        <v>342</v>
      </c>
      <c r="D79" s="89"/>
      <c r="E79" s="92"/>
    </row>
    <row r="80" customFormat="false" ht="25.5" hidden="false" customHeight="false" outlineLevel="0" collapsed="false">
      <c r="A80" s="14" t="s">
        <v>343</v>
      </c>
      <c r="B80" s="15" t="s">
        <v>344</v>
      </c>
      <c r="C80" s="21" t="s">
        <v>345</v>
      </c>
      <c r="D80" s="93"/>
      <c r="E80" s="92"/>
    </row>
    <row r="81" customFormat="false" ht="25.5" hidden="false" customHeight="false" outlineLevel="0" collapsed="false">
      <c r="A81" s="14" t="s">
        <v>346</v>
      </c>
      <c r="B81" s="15" t="s">
        <v>347</v>
      </c>
      <c r="C81" s="21" t="s">
        <v>348</v>
      </c>
      <c r="D81" s="68"/>
      <c r="E81" s="92"/>
    </row>
    <row r="82" customFormat="false" ht="12.75" hidden="false" customHeight="false" outlineLevel="0" collapsed="false">
      <c r="A82" s="18" t="s">
        <v>349</v>
      </c>
      <c r="B82" s="15" t="s">
        <v>350</v>
      </c>
      <c r="C82" s="21" t="s">
        <v>351</v>
      </c>
      <c r="D82" s="68"/>
      <c r="E82" s="92"/>
    </row>
    <row r="83" customFormat="false" ht="25.5" hidden="false" customHeight="false" outlineLevel="0" collapsed="false">
      <c r="A83" s="18"/>
      <c r="B83" s="35" t="s">
        <v>352</v>
      </c>
      <c r="C83" s="21" t="s">
        <v>353</v>
      </c>
      <c r="D83" s="68" t="n">
        <f aca="false">D84+D85-D86</f>
        <v>468966.65</v>
      </c>
      <c r="E83" s="68" t="n">
        <f aca="false">+E84+E85-E86</f>
        <v>624982.81</v>
      </c>
    </row>
    <row r="84" customFormat="false" ht="25.5" hidden="false" customHeight="false" outlineLevel="0" collapsed="false">
      <c r="A84" s="14" t="s">
        <v>340</v>
      </c>
      <c r="B84" s="94" t="s">
        <v>354</v>
      </c>
      <c r="C84" s="21" t="s">
        <v>355</v>
      </c>
      <c r="D84" s="68" t="n">
        <v>468966.65</v>
      </c>
      <c r="E84" s="92" t="n">
        <v>624982.81</v>
      </c>
    </row>
    <row r="85" customFormat="false" ht="25.5" hidden="false" customHeight="false" outlineLevel="0" collapsed="false">
      <c r="A85" s="14" t="s">
        <v>346</v>
      </c>
      <c r="B85" s="94" t="s">
        <v>356</v>
      </c>
      <c r="C85" s="21" t="s">
        <v>357</v>
      </c>
      <c r="D85" s="68"/>
      <c r="E85" s="92"/>
    </row>
    <row r="86" customFormat="false" ht="12.75" hidden="false" customHeight="false" outlineLevel="0" collapsed="false">
      <c r="A86" s="18" t="s">
        <v>349</v>
      </c>
      <c r="B86" s="94" t="s">
        <v>358</v>
      </c>
      <c r="C86" s="21" t="s">
        <v>359</v>
      </c>
      <c r="D86" s="68"/>
      <c r="E86" s="92"/>
    </row>
    <row r="87" customFormat="false" ht="25.5" hidden="false" customHeight="false" outlineLevel="0" collapsed="false">
      <c r="A87" s="18"/>
      <c r="B87" s="35" t="s">
        <v>360</v>
      </c>
      <c r="C87" s="21"/>
      <c r="D87" s="89"/>
      <c r="E87" s="71"/>
    </row>
    <row r="88" customFormat="false" ht="12.75" hidden="false" customHeight="false" outlineLevel="0" collapsed="false">
      <c r="A88" s="18"/>
      <c r="B88" s="15" t="s">
        <v>361</v>
      </c>
      <c r="C88" s="21" t="s">
        <v>362</v>
      </c>
      <c r="D88" s="95"/>
      <c r="E88" s="92"/>
    </row>
    <row r="89" customFormat="false" ht="12.75" hidden="false" customHeight="false" outlineLevel="0" collapsed="false">
      <c r="A89" s="18"/>
      <c r="B89" s="15" t="s">
        <v>363</v>
      </c>
      <c r="C89" s="21" t="s">
        <v>364</v>
      </c>
      <c r="D89" s="68" t="n">
        <f aca="false">+D75+D77</f>
        <v>365044.03</v>
      </c>
      <c r="E89" s="72" t="n">
        <f aca="false">+E75+E77</f>
        <v>1112518.22</v>
      </c>
    </row>
    <row r="90" customFormat="false" ht="12.75" hidden="false" customHeight="false" outlineLevel="0" collapsed="false">
      <c r="A90" s="18"/>
      <c r="B90" s="15" t="s">
        <v>365</v>
      </c>
      <c r="C90" s="21"/>
      <c r="D90" s="68"/>
      <c r="E90" s="92"/>
    </row>
    <row r="91" customFormat="false" ht="12.75" hidden="false" customHeight="false" outlineLevel="0" collapsed="false">
      <c r="A91" s="18"/>
      <c r="B91" s="15" t="s">
        <v>366</v>
      </c>
      <c r="C91" s="21" t="s">
        <v>367</v>
      </c>
      <c r="D91" s="96"/>
      <c r="E91" s="92"/>
      <c r="F91" s="97"/>
    </row>
    <row r="92" customFormat="false" ht="12.75" hidden="false" customHeight="false" outlineLevel="0" collapsed="false">
      <c r="A92" s="18"/>
      <c r="B92" s="15" t="s">
        <v>368</v>
      </c>
      <c r="C92" s="21" t="s">
        <v>369</v>
      </c>
      <c r="D92" s="68"/>
      <c r="E92" s="71"/>
    </row>
    <row r="93" customFormat="false" ht="12.75" hidden="false" customHeight="false" outlineLevel="0" collapsed="false">
      <c r="A93" s="48"/>
      <c r="B93" s="98"/>
      <c r="C93" s="50"/>
      <c r="D93" s="99"/>
      <c r="E93" s="100"/>
    </row>
    <row r="94" customFormat="false" ht="12.75" hidden="false" customHeight="false" outlineLevel="0" collapsed="false">
      <c r="A94" s="48"/>
      <c r="B94" s="98"/>
      <c r="C94" s="50"/>
      <c r="D94" s="99"/>
      <c r="E94" s="100"/>
    </row>
    <row r="95" customFormat="false" ht="12.75" hidden="false" customHeight="false" outlineLevel="0" collapsed="false">
      <c r="A95" s="1" t="s">
        <v>200</v>
      </c>
      <c r="B95" s="53" t="s">
        <v>201</v>
      </c>
      <c r="C95" s="33" t="s">
        <v>202</v>
      </c>
      <c r="D95" s="101"/>
      <c r="E95" s="33"/>
    </row>
    <row r="96" customFormat="false" ht="12.75" hidden="false" customHeight="false" outlineLevel="0" collapsed="false">
      <c r="A96" s="55" t="str">
        <f aca="false">bs!A101</f>
        <v>25.07.2022. god.</v>
      </c>
      <c r="B96" s="53"/>
      <c r="C96" s="33"/>
      <c r="D96" s="101"/>
      <c r="E96" s="33"/>
    </row>
    <row r="97" customFormat="false" ht="12.75" hidden="false" customHeight="false" outlineLevel="0" collapsed="false">
      <c r="A97" s="55"/>
      <c r="B97" s="1" t="s">
        <v>204</v>
      </c>
      <c r="C97" s="1" t="s">
        <v>370</v>
      </c>
      <c r="D97" s="52"/>
      <c r="E97" s="56"/>
    </row>
    <row r="98" customFormat="false" ht="12.75" hidden="false" customHeight="false" outlineLevel="0" collapsed="false">
      <c r="B98" s="33" t="s">
        <v>207</v>
      </c>
      <c r="C98" s="1" t="s">
        <v>206</v>
      </c>
      <c r="E98" s="102"/>
    </row>
  </sheetData>
  <mergeCells count="3">
    <mergeCell ref="A8:E8"/>
    <mergeCell ref="A9:E9"/>
    <mergeCell ref="A10:E10"/>
  </mergeCells>
  <printOptions headings="false" gridLines="false" gridLinesSet="true" horizontalCentered="false" verticalCentered="false"/>
  <pageMargins left="0.39375" right="0.354166666666667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6.13"/>
    <col collapsed="false" customWidth="true" hidden="false" outlineLevel="0" max="2" min="2" style="103" width="61.7"/>
    <col collapsed="false" customWidth="true" hidden="false" outlineLevel="0" max="3" min="3" style="103" width="7.99"/>
    <col collapsed="false" customWidth="true" hidden="false" outlineLevel="0" max="4" min="4" style="104" width="12.99"/>
    <col collapsed="false" customWidth="true" hidden="false" outlineLevel="0" max="5" min="5" style="103" width="12.85"/>
    <col collapsed="false" customWidth="false" hidden="false" outlineLevel="0" max="6" min="6" style="103" width="9.14"/>
    <col collapsed="false" customWidth="true" hidden="false" outlineLevel="0" max="7" min="7" style="103" width="4.99"/>
    <col collapsed="false" customWidth="true" hidden="false" outlineLevel="0" max="8" min="8" style="105" width="13.14"/>
    <col collapsed="false" customWidth="true" hidden="false" outlineLevel="0" max="9" min="9" style="103" width="12.56"/>
    <col collapsed="false" customWidth="true" hidden="false" outlineLevel="0" max="10" min="10" style="103" width="10.85"/>
    <col collapsed="false" customWidth="true" hidden="false" outlineLevel="0" max="11" min="11" style="103" width="11.13"/>
    <col collapsed="false" customWidth="false" hidden="false" outlineLevel="0" max="257" min="12" style="103" width="9.14"/>
  </cols>
  <sheetData>
    <row r="1" customFormat="false" ht="12.75" hidden="false" customHeight="false" outlineLevel="0" collapsed="false">
      <c r="A1" s="3" t="s">
        <v>0</v>
      </c>
      <c r="B1" s="106"/>
      <c r="C1" s="106"/>
      <c r="D1" s="107"/>
      <c r="E1" s="108" t="s">
        <v>371</v>
      </c>
    </row>
    <row r="2" customFormat="false" ht="12.75" hidden="false" customHeight="false" outlineLevel="0" collapsed="false">
      <c r="A2" s="3" t="s">
        <v>2</v>
      </c>
      <c r="B2" s="106"/>
      <c r="C2" s="106"/>
      <c r="D2" s="107"/>
      <c r="E2" s="106"/>
    </row>
    <row r="3" customFormat="false" ht="12.75" hidden="false" customHeight="false" outlineLevel="0" collapsed="false">
      <c r="A3" s="5" t="s">
        <v>3</v>
      </c>
      <c r="B3" s="109"/>
      <c r="C3" s="110"/>
      <c r="D3" s="111"/>
      <c r="E3" s="112"/>
    </row>
    <row r="4" customFormat="false" ht="12.75" hidden="false" customHeight="false" outlineLevel="0" collapsed="false">
      <c r="A4" s="3" t="s">
        <v>4</v>
      </c>
      <c r="B4" s="106"/>
      <c r="C4" s="106"/>
      <c r="D4" s="107"/>
      <c r="E4" s="106"/>
    </row>
    <row r="5" customFormat="false" ht="12.75" hidden="false" customHeight="false" outlineLevel="0" collapsed="false">
      <c r="A5" s="3" t="s">
        <v>5</v>
      </c>
      <c r="B5" s="106"/>
      <c r="C5" s="106"/>
      <c r="D5" s="107"/>
      <c r="E5" s="106"/>
    </row>
    <row r="6" customFormat="false" ht="12.75" hidden="false" customHeight="false" outlineLevel="0" collapsed="false">
      <c r="A6" s="3" t="s">
        <v>6</v>
      </c>
    </row>
    <row r="8" s="114" customFormat="true" ht="14.25" hidden="false" customHeight="true" outlineLevel="0" collapsed="false">
      <c r="A8" s="113" t="s">
        <v>372</v>
      </c>
      <c r="B8" s="113"/>
      <c r="C8" s="113"/>
      <c r="D8" s="113"/>
      <c r="E8" s="113"/>
      <c r="H8" s="115"/>
    </row>
    <row r="9" s="114" customFormat="true" ht="14.25" hidden="false" customHeight="true" outlineLevel="0" collapsed="false">
      <c r="A9" s="113" t="str">
        <f aca="false">bu!A10</f>
        <v> za period  01.01. dо 30.06.2022.godine</v>
      </c>
      <c r="B9" s="113"/>
      <c r="C9" s="113"/>
      <c r="D9" s="113"/>
      <c r="E9" s="113"/>
      <c r="H9" s="115"/>
    </row>
    <row r="10" s="114" customFormat="true" ht="14.25" hidden="false" customHeight="true" outlineLevel="0" collapsed="false">
      <c r="A10" s="116"/>
      <c r="B10" s="117"/>
      <c r="C10" s="116"/>
      <c r="D10" s="117"/>
      <c r="E10" s="116"/>
      <c r="H10" s="115"/>
    </row>
    <row r="11" s="114" customFormat="true" ht="12.75" hidden="false" customHeight="false" outlineLevel="0" collapsed="false">
      <c r="A11" s="1"/>
      <c r="B11" s="1"/>
      <c r="C11" s="1"/>
      <c r="D11" s="2"/>
      <c r="E11" s="1" t="s">
        <v>212</v>
      </c>
      <c r="H11" s="115"/>
    </row>
    <row r="12" s="114" customFormat="true" ht="25.5" hidden="false" customHeight="false" outlineLevel="0" collapsed="false">
      <c r="A12" s="118" t="s">
        <v>373</v>
      </c>
      <c r="B12" s="14" t="s">
        <v>12</v>
      </c>
      <c r="C12" s="14" t="s">
        <v>13</v>
      </c>
      <c r="D12" s="119" t="s">
        <v>14</v>
      </c>
      <c r="E12" s="119" t="s">
        <v>215</v>
      </c>
      <c r="H12" s="115"/>
    </row>
    <row r="13" s="114" customFormat="true" ht="12.75" hidden="false" customHeight="false" outlineLevel="0" collapsed="false">
      <c r="A13" s="18" t="n">
        <v>1</v>
      </c>
      <c r="B13" s="18" t="n">
        <v>2</v>
      </c>
      <c r="C13" s="120" t="n">
        <v>3</v>
      </c>
      <c r="D13" s="19" t="n">
        <v>4</v>
      </c>
      <c r="E13" s="18" t="n">
        <v>5</v>
      </c>
      <c r="H13" s="115"/>
    </row>
    <row r="14" s="114" customFormat="true" ht="12.75" hidden="false" customHeight="false" outlineLevel="0" collapsed="false">
      <c r="A14" s="18" t="n">
        <v>1</v>
      </c>
      <c r="B14" s="20" t="s">
        <v>374</v>
      </c>
      <c r="C14" s="120" t="n">
        <v>301</v>
      </c>
      <c r="D14" s="22" t="n">
        <f aca="false">+bs!E90</f>
        <v>5821531.64</v>
      </c>
      <c r="E14" s="30" t="n">
        <v>5289815.01</v>
      </c>
      <c r="H14" s="115"/>
    </row>
    <row r="15" s="114" customFormat="true" ht="12.75" hidden="false" customHeight="false" outlineLevel="0" collapsed="false">
      <c r="A15" s="18"/>
      <c r="B15" s="20"/>
      <c r="C15" s="120"/>
      <c r="D15" s="22"/>
      <c r="E15" s="30"/>
      <c r="H15" s="115"/>
    </row>
    <row r="16" s="114" customFormat="true" ht="12.75" hidden="false" customHeight="false" outlineLevel="0" collapsed="false">
      <c r="A16" s="18" t="n">
        <v>2</v>
      </c>
      <c r="B16" s="26" t="s">
        <v>375</v>
      </c>
      <c r="C16" s="120" t="n">
        <v>302</v>
      </c>
      <c r="D16" s="22"/>
      <c r="E16" s="30"/>
      <c r="H16" s="121"/>
    </row>
    <row r="17" s="114" customFormat="true" ht="12.75" hidden="false" customHeight="false" outlineLevel="0" collapsed="false">
      <c r="A17" s="18" t="n">
        <v>3</v>
      </c>
      <c r="B17" s="26" t="s">
        <v>376</v>
      </c>
      <c r="C17" s="120" t="n">
        <v>303</v>
      </c>
      <c r="D17" s="22"/>
      <c r="E17" s="30"/>
      <c r="H17" s="115"/>
    </row>
    <row r="18" s="114" customFormat="true" ht="12.75" hidden="false" customHeight="false" outlineLevel="0" collapsed="false">
      <c r="A18" s="18" t="n">
        <v>4</v>
      </c>
      <c r="B18" s="20" t="s">
        <v>377</v>
      </c>
      <c r="C18" s="120" t="n">
        <v>304</v>
      </c>
      <c r="D18" s="22" t="n">
        <f aca="false">+D14</f>
        <v>5821531.64</v>
      </c>
      <c r="E18" s="22" t="n">
        <f aca="false">+E14</f>
        <v>5289815.01</v>
      </c>
      <c r="H18" s="115"/>
    </row>
    <row r="19" s="114" customFormat="true" ht="12.75" hidden="false" customHeight="false" outlineLevel="0" collapsed="false">
      <c r="A19" s="18"/>
      <c r="B19" s="20"/>
      <c r="C19" s="120"/>
      <c r="D19" s="22"/>
      <c r="E19" s="30"/>
      <c r="H19" s="115"/>
    </row>
    <row r="20" s="114" customFormat="true" ht="12.75" hidden="false" customHeight="false" outlineLevel="0" collapsed="false">
      <c r="A20" s="18" t="n">
        <v>5</v>
      </c>
      <c r="B20" s="26" t="s">
        <v>378</v>
      </c>
      <c r="C20" s="120" t="n">
        <v>305</v>
      </c>
      <c r="D20" s="22" t="n">
        <v>103922.62</v>
      </c>
      <c r="E20" s="22" t="n">
        <v>487533.41</v>
      </c>
      <c r="H20" s="115"/>
    </row>
    <row r="21" s="114" customFormat="true" ht="15.6" hidden="false" customHeight="true" outlineLevel="0" collapsed="false">
      <c r="A21" s="18" t="n">
        <v>6</v>
      </c>
      <c r="B21" s="122" t="s">
        <v>379</v>
      </c>
      <c r="C21" s="120" t="n">
        <v>306</v>
      </c>
      <c r="D21" s="22" t="n">
        <f aca="false">+bu!D84</f>
        <v>468966.65</v>
      </c>
      <c r="E21" s="30" t="n">
        <v>624982.81</v>
      </c>
      <c r="F21" s="123"/>
      <c r="H21" s="115"/>
    </row>
    <row r="22" s="114" customFormat="true" ht="12.75" hidden="false" customHeight="false" outlineLevel="0" collapsed="false">
      <c r="A22" s="18" t="n">
        <v>7</v>
      </c>
      <c r="B22" s="35" t="s">
        <v>380</v>
      </c>
      <c r="C22" s="120" t="n">
        <v>307</v>
      </c>
      <c r="D22" s="22" t="n">
        <f aca="false">-D20+D21</f>
        <v>365044.03</v>
      </c>
      <c r="E22" s="22" t="n">
        <f aca="false">-E20+E21</f>
        <v>137449.4</v>
      </c>
      <c r="H22" s="115"/>
    </row>
    <row r="23" s="114" customFormat="true" ht="12.75" hidden="false" customHeight="false" outlineLevel="0" collapsed="false">
      <c r="A23" s="18"/>
      <c r="B23" s="35"/>
      <c r="C23" s="120"/>
      <c r="D23" s="22"/>
      <c r="E23" s="30"/>
      <c r="H23" s="115"/>
    </row>
    <row r="24" s="114" customFormat="true" ht="12.75" hidden="false" customHeight="false" outlineLevel="0" collapsed="false">
      <c r="A24" s="18" t="n">
        <v>8</v>
      </c>
      <c r="B24" s="26" t="s">
        <v>381</v>
      </c>
      <c r="C24" s="120" t="n">
        <v>308</v>
      </c>
      <c r="D24" s="22"/>
      <c r="E24" s="30"/>
      <c r="H24" s="115"/>
    </row>
    <row r="25" s="114" customFormat="true" ht="12.75" hidden="false" customHeight="false" outlineLevel="0" collapsed="false">
      <c r="A25" s="18" t="n">
        <v>9</v>
      </c>
      <c r="B25" s="26" t="s">
        <v>382</v>
      </c>
      <c r="C25" s="120" t="n">
        <v>309</v>
      </c>
      <c r="D25" s="23" t="n">
        <v>474943.62</v>
      </c>
      <c r="E25" s="30" t="n">
        <v>889962.4</v>
      </c>
      <c r="H25" s="115"/>
    </row>
    <row r="26" s="114" customFormat="true" ht="12.75" hidden="false" customHeight="false" outlineLevel="0" collapsed="false">
      <c r="A26" s="18" t="n">
        <v>10</v>
      </c>
      <c r="B26" s="26" t="s">
        <v>383</v>
      </c>
      <c r="C26" s="120" t="n">
        <v>310</v>
      </c>
      <c r="D26" s="22"/>
      <c r="E26" s="30"/>
      <c r="F26" s="124"/>
      <c r="H26" s="115"/>
    </row>
    <row r="27" s="114" customFormat="true" ht="12.75" hidden="false" customHeight="false" outlineLevel="0" collapsed="false">
      <c r="A27" s="18" t="n">
        <v>11</v>
      </c>
      <c r="B27" s="26" t="s">
        <v>384</v>
      </c>
      <c r="C27" s="120" t="n">
        <v>311</v>
      </c>
      <c r="D27" s="22"/>
      <c r="E27" s="30"/>
      <c r="H27" s="115"/>
    </row>
    <row r="28" s="114" customFormat="true" ht="12.75" hidden="false" customHeight="false" outlineLevel="0" collapsed="false">
      <c r="A28" s="18" t="n">
        <v>12</v>
      </c>
      <c r="B28" s="26" t="s">
        <v>385</v>
      </c>
      <c r="C28" s="120" t="n">
        <v>312</v>
      </c>
      <c r="D28" s="22"/>
      <c r="E28" s="30"/>
      <c r="H28" s="115"/>
    </row>
    <row r="29" s="114" customFormat="true" ht="12.75" hidden="false" customHeight="false" outlineLevel="0" collapsed="false">
      <c r="A29" s="18" t="n">
        <v>13</v>
      </c>
      <c r="B29" s="37" t="s">
        <v>386</v>
      </c>
      <c r="C29" s="120" t="n">
        <v>313</v>
      </c>
      <c r="D29" s="22"/>
      <c r="E29" s="30" t="n">
        <v>752513</v>
      </c>
      <c r="H29" s="125"/>
      <c r="I29" s="126"/>
    </row>
    <row r="30" s="114" customFormat="true" ht="25.5" hidden="false" customHeight="false" outlineLevel="0" collapsed="false">
      <c r="A30" s="18" t="n">
        <v>14</v>
      </c>
      <c r="B30" s="35" t="s">
        <v>387</v>
      </c>
      <c r="C30" s="120" t="n">
        <v>314</v>
      </c>
      <c r="D30" s="23" t="n">
        <f aca="false">+D18+D22+D24-D25+D26-D27-D28+D29</f>
        <v>5711632.05</v>
      </c>
      <c r="E30" s="22" t="n">
        <f aca="false">+E18+E22+E24-E25+E26-E27-E28+E29</f>
        <v>5289815.01</v>
      </c>
      <c r="H30" s="115"/>
      <c r="I30" s="123"/>
    </row>
    <row r="31" s="114" customFormat="true" ht="12.75" hidden="false" customHeight="false" outlineLevel="0" collapsed="false">
      <c r="A31" s="18"/>
      <c r="B31" s="35"/>
      <c r="C31" s="120"/>
      <c r="D31" s="22"/>
      <c r="E31" s="30"/>
      <c r="H31" s="115"/>
      <c r="I31" s="123"/>
    </row>
    <row r="32" s="114" customFormat="true" ht="12.75" hidden="false" customHeight="false" outlineLevel="0" collapsed="false">
      <c r="A32" s="18"/>
      <c r="B32" s="20" t="s">
        <v>388</v>
      </c>
      <c r="C32" s="120"/>
      <c r="D32" s="22"/>
      <c r="E32" s="30"/>
      <c r="H32" s="115"/>
      <c r="I32" s="123"/>
    </row>
    <row r="33" s="114" customFormat="true" ht="12.75" hidden="false" customHeight="false" outlineLevel="0" collapsed="false">
      <c r="A33" s="18" t="n">
        <v>15</v>
      </c>
      <c r="B33" s="127" t="s">
        <v>389</v>
      </c>
      <c r="C33" s="120" t="n">
        <v>315</v>
      </c>
      <c r="D33" s="22" t="n">
        <f aca="false">+bs!E91</f>
        <v>797673</v>
      </c>
      <c r="E33" s="30" t="n">
        <v>1114536</v>
      </c>
      <c r="F33" s="123"/>
      <c r="H33" s="115"/>
      <c r="I33" s="115"/>
    </row>
    <row r="34" s="114" customFormat="true" ht="12.75" hidden="false" customHeight="false" outlineLevel="0" collapsed="false">
      <c r="A34" s="18" t="n">
        <v>16</v>
      </c>
      <c r="B34" s="26" t="s">
        <v>390</v>
      </c>
      <c r="C34" s="120" t="n">
        <v>316</v>
      </c>
      <c r="D34" s="43"/>
      <c r="E34" s="30"/>
      <c r="H34" s="115"/>
    </row>
    <row r="35" s="114" customFormat="true" ht="12.75" hidden="false" customHeight="false" outlineLevel="0" collapsed="false">
      <c r="A35" s="18" t="n">
        <v>17</v>
      </c>
      <c r="B35" s="26" t="s">
        <v>391</v>
      </c>
      <c r="C35" s="120" t="n">
        <v>317</v>
      </c>
      <c r="D35" s="128" t="n">
        <v>61493</v>
      </c>
      <c r="E35" s="41" t="n">
        <v>160654</v>
      </c>
      <c r="F35" s="124"/>
      <c r="H35" s="115"/>
    </row>
    <row r="36" s="114" customFormat="true" ht="12.75" hidden="false" customHeight="false" outlineLevel="0" collapsed="false">
      <c r="A36" s="18" t="n">
        <v>18</v>
      </c>
      <c r="B36" s="26" t="s">
        <v>392</v>
      </c>
      <c r="C36" s="120" t="n">
        <v>318</v>
      </c>
      <c r="D36" s="128" t="n">
        <f aca="false">+D33-D35</f>
        <v>736180</v>
      </c>
      <c r="E36" s="43" t="n">
        <f aca="false">+E33-E35</f>
        <v>953882</v>
      </c>
      <c r="H36" s="115"/>
      <c r="I36" s="123"/>
    </row>
    <row r="37" s="114" customFormat="true" ht="12.75" hidden="false" customHeight="false" outlineLevel="0" collapsed="false">
      <c r="A37" s="53"/>
      <c r="B37" s="1"/>
      <c r="C37" s="53"/>
      <c r="D37" s="52"/>
      <c r="E37" s="36"/>
      <c r="H37" s="115"/>
    </row>
    <row r="38" customFormat="false" ht="12.75" hidden="false" customHeight="false" outlineLevel="0" collapsed="false">
      <c r="A38" s="1"/>
      <c r="B38" s="1"/>
      <c r="C38" s="1"/>
      <c r="D38" s="58"/>
      <c r="E38" s="1"/>
      <c r="I38" s="129"/>
    </row>
    <row r="39" customFormat="false" ht="12.75" hidden="false" customHeight="false" outlineLevel="0" collapsed="false">
      <c r="A39" s="130" t="s">
        <v>393</v>
      </c>
      <c r="B39" s="53" t="s">
        <v>394</v>
      </c>
      <c r="C39" s="33" t="s">
        <v>202</v>
      </c>
      <c r="D39" s="58"/>
      <c r="E39" s="33"/>
    </row>
    <row r="40" customFormat="false" ht="12.75" hidden="false" customHeight="false" outlineLevel="0" collapsed="false">
      <c r="A40" s="55" t="str">
        <f aca="false">bs!A101</f>
        <v>25.07.2022. god.</v>
      </c>
      <c r="C40" s="1"/>
      <c r="D40" s="131"/>
      <c r="E40" s="131"/>
    </row>
    <row r="41" customFormat="false" ht="12.75" hidden="false" customHeight="false" outlineLevel="0" collapsed="false">
      <c r="A41" s="1"/>
      <c r="B41" s="53" t="s">
        <v>204</v>
      </c>
      <c r="C41" s="1" t="s">
        <v>370</v>
      </c>
      <c r="D41" s="2"/>
      <c r="E41" s="56"/>
    </row>
    <row r="42" customFormat="false" ht="12.75" hidden="false" customHeight="false" outlineLevel="0" collapsed="false">
      <c r="B42" s="132" t="str">
        <f aca="false">bs!B104</f>
        <v>Broj licence: SRT-0527/22</v>
      </c>
      <c r="C42" s="1" t="s">
        <v>206</v>
      </c>
      <c r="E42" s="133"/>
    </row>
    <row r="43" customFormat="false" ht="11.25" hidden="false" customHeight="false" outlineLevel="0" collapsed="false">
      <c r="J43" s="134"/>
      <c r="K43" s="134"/>
    </row>
  </sheetData>
  <mergeCells count="3">
    <mergeCell ref="A8:E8"/>
    <mergeCell ref="A9:E9"/>
    <mergeCell ref="D40:E4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58" activeCellId="0" sqref="B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0.7"/>
    <col collapsed="false" customWidth="true" hidden="false" outlineLevel="0" max="4" min="3" style="1" width="6.41"/>
    <col collapsed="false" customWidth="true" hidden="false" outlineLevel="0" max="5" min="5" style="1" width="8.28"/>
    <col collapsed="false" customWidth="true" hidden="false" outlineLevel="0" max="6" min="6" style="2" width="11.42"/>
    <col collapsed="false" customWidth="true" hidden="false" outlineLevel="0" max="7" min="7" style="1" width="11.28"/>
    <col collapsed="false" customWidth="true" hidden="false" outlineLevel="0" max="8" min="8" style="1" width="9.85"/>
    <col collapsed="false" customWidth="false" hidden="false" outlineLevel="0" max="9" min="9" style="1" width="9.14"/>
    <col collapsed="false" customWidth="true" hidden="false" outlineLevel="0" max="10" min="10" style="1" width="9.41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" hidden="false" customHeight="true" outlineLevel="0" collapsed="false">
      <c r="B1" s="3" t="s">
        <v>0</v>
      </c>
      <c r="C1" s="3"/>
      <c r="G1" s="1" t="s">
        <v>395</v>
      </c>
    </row>
    <row r="2" customFormat="false" ht="12" hidden="false" customHeight="true" outlineLevel="0" collapsed="false">
      <c r="B2" s="3" t="s">
        <v>2</v>
      </c>
      <c r="C2" s="3"/>
    </row>
    <row r="3" customFormat="false" ht="12" hidden="false" customHeight="true" outlineLevel="0" collapsed="false">
      <c r="B3" s="5" t="s">
        <v>3</v>
      </c>
      <c r="C3" s="5"/>
    </row>
    <row r="4" customFormat="false" ht="12" hidden="false" customHeight="true" outlineLevel="0" collapsed="false">
      <c r="B4" s="3" t="s">
        <v>4</v>
      </c>
      <c r="C4" s="3"/>
    </row>
    <row r="5" customFormat="false" ht="12" hidden="false" customHeight="true" outlineLevel="0" collapsed="false">
      <c r="B5" s="3" t="s">
        <v>5</v>
      </c>
      <c r="C5" s="3"/>
    </row>
    <row r="6" customFormat="false" ht="12" hidden="false" customHeight="true" outlineLevel="0" collapsed="false">
      <c r="B6" s="3" t="s">
        <v>6</v>
      </c>
      <c r="C6" s="3"/>
    </row>
    <row r="7" customFormat="false" ht="12" hidden="false" customHeight="true" outlineLevel="0" collapsed="false"/>
    <row r="8" customFormat="false" ht="12" hidden="false" customHeight="true" outlineLevel="0" collapsed="false">
      <c r="A8" s="13" t="s">
        <v>396</v>
      </c>
      <c r="B8" s="13"/>
      <c r="C8" s="13"/>
      <c r="D8" s="13"/>
      <c r="E8" s="13"/>
      <c r="F8" s="13"/>
      <c r="G8" s="13"/>
    </row>
    <row r="9" customFormat="false" ht="12" hidden="false" customHeight="true" outlineLevel="0" collapsed="false">
      <c r="A9" s="13" t="s">
        <v>397</v>
      </c>
      <c r="B9" s="13"/>
      <c r="C9" s="13"/>
      <c r="D9" s="13"/>
      <c r="E9" s="13"/>
      <c r="F9" s="13"/>
      <c r="G9" s="13"/>
    </row>
    <row r="10" customFormat="false" ht="12" hidden="false" customHeight="true" outlineLevel="0" collapsed="false">
      <c r="A10" s="13" t="str">
        <f aca="false">bu!A10</f>
        <v> za period  01.01. dо 30.06.2022.godine</v>
      </c>
      <c r="B10" s="13"/>
      <c r="C10" s="13"/>
      <c r="D10" s="13"/>
      <c r="E10" s="13"/>
      <c r="F10" s="13"/>
      <c r="G10" s="13"/>
    </row>
    <row r="11" customFormat="false" ht="12" hidden="false" customHeight="true" outlineLevel="0" collapsed="false">
      <c r="G11" s="11"/>
    </row>
    <row r="12" customFormat="false" ht="38.25" hidden="false" customHeight="false" outlineLevel="0" collapsed="false">
      <c r="A12" s="135" t="s">
        <v>373</v>
      </c>
      <c r="B12" s="135" t="s">
        <v>398</v>
      </c>
      <c r="C12" s="135" t="s">
        <v>399</v>
      </c>
      <c r="D12" s="135" t="s">
        <v>400</v>
      </c>
      <c r="E12" s="135" t="s">
        <v>401</v>
      </c>
      <c r="F12" s="136" t="s">
        <v>402</v>
      </c>
      <c r="G12" s="137" t="s">
        <v>215</v>
      </c>
    </row>
    <row r="13" s="140" customFormat="true" ht="12.75" hidden="false" customHeight="false" outlineLevel="0" collapsed="false">
      <c r="A13" s="138" t="n">
        <v>1</v>
      </c>
      <c r="B13" s="138" t="n">
        <v>2</v>
      </c>
      <c r="C13" s="138" t="n">
        <v>3</v>
      </c>
      <c r="D13" s="138" t="n">
        <v>4</v>
      </c>
      <c r="E13" s="138" t="n">
        <v>5</v>
      </c>
      <c r="F13" s="139" t="n">
        <v>6</v>
      </c>
      <c r="G13" s="138" t="n">
        <v>7</v>
      </c>
    </row>
    <row r="14" customFormat="false" ht="12.75" hidden="false" customHeight="false" outlineLevel="0" collapsed="false">
      <c r="A14" s="141"/>
      <c r="B14" s="142"/>
      <c r="C14" s="142"/>
      <c r="D14" s="142"/>
      <c r="E14" s="142"/>
      <c r="F14" s="143"/>
      <c r="G14" s="142"/>
    </row>
    <row r="15" customFormat="false" ht="15.75" hidden="false" customHeight="false" outlineLevel="0" collapsed="false">
      <c r="A15" s="144" t="n">
        <v>1</v>
      </c>
      <c r="B15" s="145" t="s">
        <v>403</v>
      </c>
      <c r="C15" s="145"/>
      <c r="D15" s="142"/>
      <c r="E15" s="142"/>
      <c r="F15" s="146"/>
      <c r="G15" s="141"/>
      <c r="K15" s="36"/>
    </row>
    <row r="16" customFormat="false" ht="25.5" hidden="false" customHeight="false" outlineLevel="0" collapsed="false">
      <c r="A16" s="138" t="s">
        <v>404</v>
      </c>
      <c r="B16" s="147" t="s">
        <v>405</v>
      </c>
      <c r="C16" s="141"/>
      <c r="D16" s="138" t="s">
        <v>406</v>
      </c>
      <c r="E16" s="138" t="n">
        <v>401</v>
      </c>
      <c r="F16" s="148"/>
      <c r="G16" s="149"/>
      <c r="M16" s="36"/>
    </row>
    <row r="17" customFormat="false" ht="25.5" hidden="false" customHeight="false" outlineLevel="0" collapsed="false">
      <c r="A17" s="138" t="s">
        <v>407</v>
      </c>
      <c r="B17" s="147" t="s">
        <v>408</v>
      </c>
      <c r="C17" s="141"/>
      <c r="D17" s="138" t="s">
        <v>409</v>
      </c>
      <c r="E17" s="138" t="n">
        <v>402</v>
      </c>
      <c r="F17" s="148"/>
      <c r="G17" s="149"/>
      <c r="J17" s="36"/>
      <c r="N17" s="36"/>
    </row>
    <row r="18" customFormat="false" ht="25.5" hidden="false" customHeight="false" outlineLevel="0" collapsed="false">
      <c r="A18" s="138" t="s">
        <v>410</v>
      </c>
      <c r="B18" s="147" t="s">
        <v>411</v>
      </c>
      <c r="C18" s="141"/>
      <c r="D18" s="138" t="s">
        <v>406</v>
      </c>
      <c r="E18" s="138" t="n">
        <v>403</v>
      </c>
      <c r="F18" s="148"/>
      <c r="G18" s="149" t="n">
        <v>2678.12</v>
      </c>
      <c r="N18" s="36"/>
    </row>
    <row r="19" customFormat="false" ht="25.5" hidden="false" customHeight="false" outlineLevel="0" collapsed="false">
      <c r="A19" s="138" t="s">
        <v>412</v>
      </c>
      <c r="B19" s="147" t="s">
        <v>413</v>
      </c>
      <c r="C19" s="141"/>
      <c r="D19" s="138" t="s">
        <v>409</v>
      </c>
      <c r="E19" s="138" t="n">
        <v>404</v>
      </c>
      <c r="F19" s="148"/>
      <c r="G19" s="149"/>
    </row>
    <row r="20" customFormat="false" ht="25.5" hidden="false" customHeight="false" outlineLevel="0" collapsed="false">
      <c r="A20" s="138" t="s">
        <v>414</v>
      </c>
      <c r="B20" s="147" t="s">
        <v>415</v>
      </c>
      <c r="C20" s="141"/>
      <c r="D20" s="138" t="s">
        <v>406</v>
      </c>
      <c r="E20" s="138" t="n">
        <v>405</v>
      </c>
      <c r="F20" s="148"/>
      <c r="G20" s="149"/>
    </row>
    <row r="21" customFormat="false" ht="25.5" hidden="false" customHeight="false" outlineLevel="0" collapsed="false">
      <c r="A21" s="138" t="s">
        <v>416</v>
      </c>
      <c r="B21" s="147" t="s">
        <v>417</v>
      </c>
      <c r="C21" s="141"/>
      <c r="D21" s="138" t="s">
        <v>409</v>
      </c>
      <c r="E21" s="138" t="n">
        <v>406</v>
      </c>
      <c r="F21" s="148"/>
      <c r="G21" s="149"/>
      <c r="H21" s="36"/>
      <c r="I21" s="36"/>
      <c r="J21" s="36"/>
      <c r="N21" s="36"/>
    </row>
    <row r="22" customFormat="false" ht="12.75" hidden="false" customHeight="false" outlineLevel="0" collapsed="false">
      <c r="A22" s="138" t="s">
        <v>418</v>
      </c>
      <c r="B22" s="150" t="s">
        <v>419</v>
      </c>
      <c r="C22" s="151"/>
      <c r="D22" s="138" t="s">
        <v>406</v>
      </c>
      <c r="E22" s="138" t="n">
        <v>407</v>
      </c>
      <c r="F22" s="152"/>
      <c r="G22" s="153"/>
      <c r="I22" s="36"/>
      <c r="J22" s="36"/>
      <c r="K22" s="36"/>
    </row>
    <row r="23" customFormat="false" ht="12.75" hidden="false" customHeight="false" outlineLevel="0" collapsed="false">
      <c r="A23" s="138" t="s">
        <v>420</v>
      </c>
      <c r="B23" s="141" t="s">
        <v>421</v>
      </c>
      <c r="C23" s="141"/>
      <c r="D23" s="138" t="s">
        <v>406</v>
      </c>
      <c r="E23" s="138" t="n">
        <v>408</v>
      </c>
      <c r="F23" s="148" t="n">
        <v>91016.36</v>
      </c>
      <c r="G23" s="149" t="n">
        <v>148816.8</v>
      </c>
      <c r="J23" s="36"/>
      <c r="K23" s="36"/>
    </row>
    <row r="24" customFormat="false" ht="12.75" hidden="false" customHeight="false" outlineLevel="0" collapsed="false">
      <c r="A24" s="138" t="s">
        <v>422</v>
      </c>
      <c r="B24" s="141" t="s">
        <v>423</v>
      </c>
      <c r="C24" s="141"/>
      <c r="D24" s="138" t="s">
        <v>409</v>
      </c>
      <c r="E24" s="138" t="n">
        <v>409</v>
      </c>
      <c r="F24" s="148" t="n">
        <v>-120638.17</v>
      </c>
      <c r="G24" s="149" t="n">
        <v>-105333.15</v>
      </c>
      <c r="J24" s="36"/>
      <c r="N24" s="36"/>
    </row>
    <row r="25" customFormat="false" ht="25.5" hidden="false" customHeight="false" outlineLevel="0" collapsed="false">
      <c r="A25" s="138" t="s">
        <v>424</v>
      </c>
      <c r="B25" s="147" t="s">
        <v>425</v>
      </c>
      <c r="C25" s="141"/>
      <c r="D25" s="138" t="s">
        <v>409</v>
      </c>
      <c r="E25" s="138" t="n">
        <v>410</v>
      </c>
      <c r="F25" s="148"/>
      <c r="G25" s="149"/>
      <c r="J25" s="36"/>
    </row>
    <row r="26" customFormat="false" ht="12.75" hidden="false" customHeight="false" outlineLevel="0" collapsed="false">
      <c r="A26" s="138" t="s">
        <v>426</v>
      </c>
      <c r="B26" s="141" t="s">
        <v>427</v>
      </c>
      <c r="C26" s="141"/>
      <c r="D26" s="138" t="s">
        <v>409</v>
      </c>
      <c r="E26" s="138" t="n">
        <v>411</v>
      </c>
      <c r="F26" s="148"/>
      <c r="G26" s="149"/>
      <c r="J26" s="36"/>
      <c r="M26" s="36"/>
    </row>
    <row r="27" customFormat="false" ht="25.5" hidden="false" customHeight="false" outlineLevel="0" collapsed="false">
      <c r="A27" s="138" t="s">
        <v>428</v>
      </c>
      <c r="B27" s="147" t="s">
        <v>429</v>
      </c>
      <c r="C27" s="141"/>
      <c r="D27" s="138" t="s">
        <v>409</v>
      </c>
      <c r="E27" s="138" t="n">
        <v>412</v>
      </c>
      <c r="F27" s="148"/>
      <c r="G27" s="149"/>
      <c r="J27" s="36"/>
    </row>
    <row r="28" customFormat="false" ht="12.75" hidden="false" customHeight="false" outlineLevel="0" collapsed="false">
      <c r="A28" s="138" t="s">
        <v>430</v>
      </c>
      <c r="B28" s="141" t="s">
        <v>431</v>
      </c>
      <c r="C28" s="141"/>
      <c r="D28" s="138" t="s">
        <v>409</v>
      </c>
      <c r="E28" s="138" t="n">
        <v>413</v>
      </c>
      <c r="F28" s="148"/>
      <c r="G28" s="149"/>
      <c r="I28" s="36"/>
      <c r="J28" s="36"/>
      <c r="K28" s="36"/>
    </row>
    <row r="29" customFormat="false" ht="12.75" hidden="false" customHeight="false" outlineLevel="0" collapsed="false">
      <c r="A29" s="138" t="s">
        <v>432</v>
      </c>
      <c r="B29" s="141" t="s">
        <v>433</v>
      </c>
      <c r="C29" s="141"/>
      <c r="D29" s="138" t="s">
        <v>406</v>
      </c>
      <c r="E29" s="138" t="n">
        <v>414</v>
      </c>
      <c r="F29" s="148" t="n">
        <v>150351</v>
      </c>
      <c r="G29" s="149" t="n">
        <v>351</v>
      </c>
      <c r="J29" s="36"/>
      <c r="M29" s="36"/>
    </row>
    <row r="30" customFormat="false" ht="12.75" hidden="false" customHeight="false" outlineLevel="0" collapsed="false">
      <c r="A30" s="138" t="s">
        <v>434</v>
      </c>
      <c r="B30" s="141" t="s">
        <v>435</v>
      </c>
      <c r="C30" s="141"/>
      <c r="D30" s="138" t="s">
        <v>409</v>
      </c>
      <c r="E30" s="138" t="n">
        <v>415</v>
      </c>
      <c r="F30" s="148" t="n">
        <v>-150351</v>
      </c>
      <c r="G30" s="149" t="n">
        <v>-351</v>
      </c>
      <c r="K30" s="36"/>
    </row>
    <row r="31" customFormat="false" ht="25.5" hidden="false" customHeight="false" outlineLevel="0" collapsed="false">
      <c r="A31" s="144" t="s">
        <v>436</v>
      </c>
      <c r="B31" s="154" t="s">
        <v>437</v>
      </c>
      <c r="C31" s="141"/>
      <c r="D31" s="138" t="s">
        <v>438</v>
      </c>
      <c r="E31" s="138" t="n">
        <v>416</v>
      </c>
      <c r="F31" s="155" t="n">
        <f aca="false">SUM(F16:F30)</f>
        <v>-29621.81</v>
      </c>
      <c r="G31" s="155" t="n">
        <f aca="false">SUM(G16:G30)</f>
        <v>46161.77</v>
      </c>
      <c r="J31" s="36"/>
      <c r="K31" s="36"/>
      <c r="M31" s="36"/>
    </row>
    <row r="32" customFormat="false" ht="12.75" hidden="false" customHeight="false" outlineLevel="0" collapsed="false">
      <c r="A32" s="156"/>
      <c r="B32" s="154"/>
      <c r="C32" s="141"/>
      <c r="D32" s="138"/>
      <c r="E32" s="138"/>
      <c r="F32" s="148"/>
      <c r="G32" s="149"/>
      <c r="J32" s="36"/>
      <c r="K32" s="36"/>
      <c r="M32" s="36"/>
    </row>
    <row r="33" customFormat="false" ht="15.75" hidden="false" customHeight="false" outlineLevel="0" collapsed="false">
      <c r="A33" s="144" t="n">
        <v>2</v>
      </c>
      <c r="B33" s="157" t="s">
        <v>439</v>
      </c>
      <c r="C33" s="141"/>
      <c r="D33" s="138"/>
      <c r="E33" s="138"/>
      <c r="F33" s="148"/>
      <c r="G33" s="149"/>
      <c r="I33" s="36"/>
      <c r="J33" s="36"/>
      <c r="M33" s="36"/>
    </row>
    <row r="34" customFormat="false" ht="12.75" hidden="false" customHeight="false" outlineLevel="0" collapsed="false">
      <c r="A34" s="138" t="s">
        <v>440</v>
      </c>
      <c r="B34" s="141" t="s">
        <v>441</v>
      </c>
      <c r="C34" s="141"/>
      <c r="D34" s="138" t="s">
        <v>406</v>
      </c>
      <c r="E34" s="138" t="n">
        <v>417</v>
      </c>
      <c r="F34" s="148"/>
      <c r="G34" s="149"/>
      <c r="J34" s="36"/>
      <c r="K34" s="36"/>
    </row>
    <row r="35" customFormat="false" ht="12.75" hidden="false" customHeight="false" outlineLevel="0" collapsed="false">
      <c r="A35" s="138" t="s">
        <v>442</v>
      </c>
      <c r="B35" s="141" t="s">
        <v>443</v>
      </c>
      <c r="C35" s="141"/>
      <c r="D35" s="138" t="s">
        <v>409</v>
      </c>
      <c r="E35" s="138" t="n">
        <v>418</v>
      </c>
      <c r="F35" s="148"/>
      <c r="G35" s="149"/>
      <c r="I35" s="36"/>
      <c r="J35" s="36"/>
      <c r="K35" s="36"/>
      <c r="L35" s="36"/>
    </row>
    <row r="36" customFormat="false" ht="14.25" hidden="false" customHeight="true" outlineLevel="0" collapsed="false">
      <c r="A36" s="138" t="s">
        <v>444</v>
      </c>
      <c r="B36" s="141" t="s">
        <v>445</v>
      </c>
      <c r="C36" s="141"/>
      <c r="D36" s="138" t="s">
        <v>409</v>
      </c>
      <c r="E36" s="138" t="n">
        <v>419</v>
      </c>
      <c r="F36" s="148" t="n">
        <v>-458320.61</v>
      </c>
      <c r="G36" s="149" t="n">
        <v>-57655.27</v>
      </c>
      <c r="I36" s="36"/>
      <c r="J36" s="36"/>
      <c r="K36" s="36"/>
    </row>
    <row r="37" customFormat="false" ht="25.9" hidden="false" customHeight="true" outlineLevel="0" collapsed="false">
      <c r="A37" s="138" t="s">
        <v>446</v>
      </c>
      <c r="B37" s="158" t="s">
        <v>447</v>
      </c>
      <c r="C37" s="151"/>
      <c r="D37" s="138" t="s">
        <v>406</v>
      </c>
      <c r="E37" s="138" t="n">
        <v>420</v>
      </c>
      <c r="F37" s="148"/>
      <c r="G37" s="149"/>
    </row>
    <row r="38" customFormat="false" ht="25.5" hidden="false" customHeight="false" outlineLevel="0" collapsed="false">
      <c r="A38" s="138" t="s">
        <v>448</v>
      </c>
      <c r="B38" s="147" t="s">
        <v>449</v>
      </c>
      <c r="C38" s="141"/>
      <c r="D38" s="138" t="s">
        <v>409</v>
      </c>
      <c r="E38" s="138" t="n">
        <v>421</v>
      </c>
      <c r="F38" s="148"/>
      <c r="G38" s="149"/>
      <c r="K38" s="36"/>
    </row>
    <row r="39" customFormat="false" ht="12.75" hidden="false" customHeight="false" outlineLevel="0" collapsed="false">
      <c r="A39" s="138" t="s">
        <v>450</v>
      </c>
      <c r="B39" s="141" t="s">
        <v>451</v>
      </c>
      <c r="C39" s="141"/>
      <c r="D39" s="138" t="s">
        <v>409</v>
      </c>
      <c r="E39" s="138" t="n">
        <v>422</v>
      </c>
      <c r="F39" s="148"/>
      <c r="G39" s="149"/>
    </row>
    <row r="40" s="40" customFormat="true" ht="12.75" hidden="false" customHeight="false" outlineLevel="0" collapsed="false">
      <c r="A40" s="135" t="s">
        <v>452</v>
      </c>
      <c r="B40" s="147" t="s">
        <v>453</v>
      </c>
      <c r="C40" s="147"/>
      <c r="D40" s="138" t="s">
        <v>406</v>
      </c>
      <c r="E40" s="138" t="n">
        <v>423</v>
      </c>
      <c r="F40" s="159"/>
      <c r="G40" s="149"/>
    </row>
    <row r="41" customFormat="false" ht="12.75" hidden="false" customHeight="false" outlineLevel="0" collapsed="false">
      <c r="A41" s="138" t="s">
        <v>454</v>
      </c>
      <c r="B41" s="141" t="s">
        <v>455</v>
      </c>
      <c r="C41" s="141"/>
      <c r="D41" s="138" t="s">
        <v>409</v>
      </c>
      <c r="E41" s="138" t="n">
        <v>424</v>
      </c>
      <c r="F41" s="148"/>
      <c r="G41" s="149"/>
    </row>
    <row r="42" customFormat="false" ht="12.75" hidden="false" customHeight="false" outlineLevel="0" collapsed="false">
      <c r="A42" s="138" t="s">
        <v>456</v>
      </c>
      <c r="B42" s="141" t="s">
        <v>457</v>
      </c>
      <c r="C42" s="141"/>
      <c r="D42" s="138" t="s">
        <v>406</v>
      </c>
      <c r="E42" s="138" t="n">
        <v>425</v>
      </c>
      <c r="F42" s="148"/>
      <c r="G42" s="149"/>
      <c r="J42" s="33"/>
    </row>
    <row r="43" customFormat="false" ht="25.5" hidden="false" customHeight="false" outlineLevel="0" collapsed="false">
      <c r="A43" s="138" t="s">
        <v>458</v>
      </c>
      <c r="B43" s="147" t="s">
        <v>459</v>
      </c>
      <c r="C43" s="141"/>
      <c r="D43" s="138" t="s">
        <v>409</v>
      </c>
      <c r="E43" s="138" t="n">
        <v>426</v>
      </c>
      <c r="F43" s="148"/>
      <c r="G43" s="149"/>
    </row>
    <row r="44" customFormat="false" ht="12.75" hidden="false" customHeight="false" outlineLevel="0" collapsed="false">
      <c r="A44" s="138" t="s">
        <v>460</v>
      </c>
      <c r="B44" s="141" t="s">
        <v>461</v>
      </c>
      <c r="C44" s="141"/>
      <c r="D44" s="138" t="s">
        <v>406</v>
      </c>
      <c r="E44" s="138" t="n">
        <v>427</v>
      </c>
      <c r="F44" s="148" t="n">
        <v>300279.4</v>
      </c>
      <c r="G44" s="149" t="n">
        <v>190.9</v>
      </c>
    </row>
    <row r="45" customFormat="false" ht="12.75" hidden="false" customHeight="false" outlineLevel="0" collapsed="false">
      <c r="A45" s="138" t="n">
        <v>2.12</v>
      </c>
      <c r="B45" s="141" t="s">
        <v>462</v>
      </c>
      <c r="C45" s="141"/>
      <c r="D45" s="138" t="s">
        <v>409</v>
      </c>
      <c r="E45" s="138" t="n">
        <v>428</v>
      </c>
      <c r="F45" s="148" t="n">
        <v>-300248.9</v>
      </c>
      <c r="G45" s="149" t="n">
        <v>-203.8</v>
      </c>
    </row>
    <row r="46" customFormat="false" ht="25.5" hidden="false" customHeight="false" outlineLevel="0" collapsed="false">
      <c r="A46" s="144" t="s">
        <v>463</v>
      </c>
      <c r="B46" s="154" t="s">
        <v>464</v>
      </c>
      <c r="C46" s="141"/>
      <c r="D46" s="138" t="s">
        <v>438</v>
      </c>
      <c r="E46" s="138" t="n">
        <v>429</v>
      </c>
      <c r="F46" s="155" t="n">
        <f aca="false">SUM(F34:F45)</f>
        <v>-458290.11</v>
      </c>
      <c r="G46" s="155" t="n">
        <f aca="false">SUM(G34:G45)</f>
        <v>-57668.17</v>
      </c>
      <c r="I46" s="36"/>
    </row>
    <row r="47" customFormat="false" ht="12.75" hidden="false" customHeight="false" outlineLevel="0" collapsed="false">
      <c r="A47" s="156"/>
      <c r="B47" s="154"/>
      <c r="C47" s="141"/>
      <c r="D47" s="138"/>
      <c r="E47" s="138"/>
      <c r="F47" s="155"/>
      <c r="G47" s="155"/>
      <c r="I47" s="36"/>
    </row>
    <row r="48" customFormat="false" ht="25.5" hidden="false" customHeight="false" outlineLevel="0" collapsed="false">
      <c r="A48" s="144" t="n">
        <v>3</v>
      </c>
      <c r="B48" s="145" t="s">
        <v>465</v>
      </c>
      <c r="C48" s="151"/>
      <c r="D48" s="138" t="s">
        <v>438</v>
      </c>
      <c r="E48" s="138" t="n">
        <v>430</v>
      </c>
      <c r="F48" s="155" t="n">
        <f aca="false">+F31+F46</f>
        <v>-487911.92</v>
      </c>
      <c r="G48" s="155" t="n">
        <f aca="false">G31+G46</f>
        <v>-11506.4</v>
      </c>
      <c r="H48" s="33"/>
    </row>
    <row r="49" customFormat="false" ht="15.75" hidden="false" customHeight="false" outlineLevel="0" collapsed="false">
      <c r="A49" s="144"/>
      <c r="B49" s="145"/>
      <c r="C49" s="151"/>
      <c r="D49" s="142"/>
      <c r="E49" s="138"/>
      <c r="F49" s="155"/>
      <c r="G49" s="155"/>
      <c r="H49" s="33"/>
    </row>
    <row r="50" customFormat="false" ht="25.5" hidden="false" customHeight="false" outlineLevel="0" collapsed="false">
      <c r="A50" s="144" t="n">
        <v>4</v>
      </c>
      <c r="B50" s="145" t="s">
        <v>466</v>
      </c>
      <c r="C50" s="151"/>
      <c r="D50" s="138" t="s">
        <v>438</v>
      </c>
      <c r="E50" s="138" t="n">
        <v>431</v>
      </c>
      <c r="F50" s="148" t="n">
        <v>616087.96</v>
      </c>
      <c r="G50" s="149" t="n">
        <v>265222.84</v>
      </c>
      <c r="I50" s="36"/>
      <c r="J50" s="36"/>
    </row>
    <row r="51" customFormat="false" ht="25.5" hidden="false" customHeight="false" outlineLevel="0" collapsed="false">
      <c r="A51" s="144" t="n">
        <v>5</v>
      </c>
      <c r="B51" s="145" t="s">
        <v>467</v>
      </c>
      <c r="C51" s="151"/>
      <c r="D51" s="138" t="s">
        <v>438</v>
      </c>
      <c r="E51" s="138" t="n">
        <v>432</v>
      </c>
      <c r="F51" s="148"/>
      <c r="G51" s="149"/>
      <c r="J51" s="36"/>
      <c r="L51" s="36"/>
    </row>
    <row r="52" customFormat="false" ht="25.5" hidden="false" customHeight="false" outlineLevel="0" collapsed="false">
      <c r="A52" s="144" t="n">
        <v>6</v>
      </c>
      <c r="B52" s="145" t="s">
        <v>468</v>
      </c>
      <c r="C52" s="151"/>
      <c r="D52" s="138" t="s">
        <v>438</v>
      </c>
      <c r="E52" s="138" t="n">
        <v>433</v>
      </c>
      <c r="F52" s="160" t="n">
        <f aca="false">F48+F50+F51</f>
        <v>128176.04</v>
      </c>
      <c r="G52" s="160" t="n">
        <f aca="false">G48+G50+G51</f>
        <v>253716.44</v>
      </c>
      <c r="I52" s="36"/>
    </row>
    <row r="55" customFormat="false" ht="12.75" hidden="false" customHeight="false" outlineLevel="0" collapsed="false">
      <c r="A55" s="130"/>
      <c r="B55" s="130" t="s">
        <v>469</v>
      </c>
      <c r="C55" s="1" t="s">
        <v>470</v>
      </c>
      <c r="D55" s="131" t="s">
        <v>202</v>
      </c>
      <c r="E55" s="131"/>
      <c r="F55" s="131"/>
      <c r="G55" s="131"/>
      <c r="K55" s="36"/>
    </row>
    <row r="56" customFormat="false" ht="12.75" hidden="false" customHeight="false" outlineLevel="0" collapsed="false">
      <c r="A56" s="161"/>
      <c r="B56" s="108" t="s">
        <v>471</v>
      </c>
      <c r="D56" s="131"/>
      <c r="E56" s="131"/>
      <c r="F56" s="1"/>
    </row>
    <row r="57" customFormat="false" ht="12.75" hidden="false" customHeight="false" outlineLevel="0" collapsed="false">
      <c r="B57" s="53" t="s">
        <v>472</v>
      </c>
      <c r="D57" s="2"/>
      <c r="E57" s="1" t="s">
        <v>370</v>
      </c>
      <c r="F57" s="162"/>
    </row>
    <row r="58" customFormat="false" ht="12.75" hidden="false" customHeight="false" outlineLevel="0" collapsed="false">
      <c r="A58" s="103"/>
      <c r="B58" s="163" t="s">
        <v>473</v>
      </c>
      <c r="D58" s="104"/>
      <c r="E58" s="1" t="s">
        <v>206</v>
      </c>
      <c r="F58" s="162"/>
    </row>
    <row r="59" customFormat="false" ht="12.75" hidden="false" customHeight="false" outlineLevel="0" collapsed="false">
      <c r="A59" s="103"/>
      <c r="B59" s="103"/>
      <c r="C59" s="103"/>
      <c r="D59" s="104"/>
      <c r="E59" s="164"/>
    </row>
  </sheetData>
  <mergeCells count="5">
    <mergeCell ref="A8:G8"/>
    <mergeCell ref="A9:G9"/>
    <mergeCell ref="A10:G10"/>
    <mergeCell ref="D55:G55"/>
    <mergeCell ref="D56:E56"/>
  </mergeCells>
  <printOptions headings="false" gridLines="false" gridLinesSet="true" horizontalCentered="false" verticalCentered="false"/>
  <pageMargins left="0.39375" right="0.157638888888889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7.99"/>
    <col collapsed="false" customWidth="true" hidden="false" outlineLevel="0" max="3" min="3" style="1" width="6.85"/>
    <col collapsed="false" customWidth="true" hidden="false" outlineLevel="0" max="4" min="4" style="2" width="16.7"/>
    <col collapsed="false" customWidth="true" hidden="false" outlineLevel="0" max="5" min="5" style="1" width="17.56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E1" s="1" t="s">
        <v>474</v>
      </c>
    </row>
    <row r="2" customFormat="false" ht="12.75" hidden="false" customHeight="true" outlineLevel="0" collapsed="false">
      <c r="A2" s="3" t="s">
        <v>2</v>
      </c>
    </row>
    <row r="3" customFormat="false" ht="12.75" hidden="false" customHeight="true" outlineLevel="0" collapsed="false">
      <c r="A3" s="5" t="s">
        <v>3</v>
      </c>
    </row>
    <row r="4" customFormat="false" ht="12.75" hidden="false" customHeight="false" outlineLevel="0" collapsed="false">
      <c r="A4" s="3" t="s">
        <v>4</v>
      </c>
    </row>
    <row r="5" customFormat="false" ht="12.75" hidden="false" customHeight="false" outlineLevel="0" collapsed="false">
      <c r="A5" s="3" t="s">
        <v>5</v>
      </c>
    </row>
    <row r="6" customFormat="false" ht="12.75" hidden="false" customHeight="false" outlineLevel="0" collapsed="false">
      <c r="A6" s="3" t="s">
        <v>6</v>
      </c>
    </row>
    <row r="10" customFormat="false" ht="12.75" hidden="false" customHeight="false" outlineLevel="0" collapsed="false">
      <c r="B10" s="113" t="s">
        <v>475</v>
      </c>
      <c r="C10" s="113"/>
      <c r="D10" s="113"/>
    </row>
    <row r="11" customFormat="false" ht="12.75" hidden="false" customHeight="false" outlineLevel="0" collapsed="false">
      <c r="B11" s="113" t="s">
        <v>476</v>
      </c>
      <c r="C11" s="113"/>
      <c r="D11" s="113"/>
    </row>
    <row r="12" customFormat="false" ht="12.75" hidden="false" customHeight="true" outlineLevel="0" collapsed="false">
      <c r="B12" s="113" t="str">
        <f aca="false">bu!A10</f>
        <v> za period  01.01. dо 30.06.2022.godine</v>
      </c>
      <c r="C12" s="113"/>
      <c r="D12" s="113"/>
    </row>
    <row r="13" customFormat="false" ht="12.75" hidden="false" customHeight="false" outlineLevel="0" collapsed="false">
      <c r="B13" s="116"/>
      <c r="C13" s="116"/>
      <c r="D13" s="117"/>
    </row>
    <row r="15" customFormat="false" ht="12.75" hidden="false" customHeight="false" outlineLevel="0" collapsed="false">
      <c r="E15" s="1" t="s">
        <v>212</v>
      </c>
    </row>
    <row r="16" customFormat="false" ht="12.75" hidden="false" customHeight="true" outlineLevel="0" collapsed="false">
      <c r="A16" s="165" t="s">
        <v>373</v>
      </c>
      <c r="B16" s="165" t="s">
        <v>477</v>
      </c>
      <c r="C16" s="165" t="s">
        <v>13</v>
      </c>
      <c r="D16" s="166" t="s">
        <v>14</v>
      </c>
      <c r="E16" s="166" t="s">
        <v>215</v>
      </c>
    </row>
    <row r="17" customFormat="false" ht="12.75" hidden="false" customHeight="false" outlineLevel="0" collapsed="false">
      <c r="A17" s="165"/>
      <c r="B17" s="165"/>
      <c r="C17" s="165"/>
      <c r="D17" s="166"/>
      <c r="E17" s="166"/>
      <c r="H17" s="36"/>
    </row>
    <row r="18" customFormat="false" ht="12.75" hidden="false" customHeight="false" outlineLevel="0" collapsed="false">
      <c r="A18" s="18" t="n">
        <v>1</v>
      </c>
      <c r="B18" s="18" t="n">
        <v>2</v>
      </c>
      <c r="C18" s="18" t="n">
        <v>3</v>
      </c>
      <c r="D18" s="19" t="n">
        <v>4</v>
      </c>
      <c r="E18" s="18" t="n">
        <v>5</v>
      </c>
      <c r="G18" s="167"/>
      <c r="H18" s="167"/>
    </row>
    <row r="19" s="1" customFormat="true" ht="12.75" hidden="false" customHeight="false" outlineLevel="0" collapsed="false">
      <c r="A19" s="18"/>
      <c r="B19" s="18"/>
      <c r="C19" s="18"/>
      <c r="D19" s="19"/>
      <c r="E19" s="18"/>
      <c r="G19" s="167"/>
      <c r="H19" s="167"/>
    </row>
    <row r="20" customFormat="false" ht="25.5" hidden="false" customHeight="false" outlineLevel="0" collapsed="false">
      <c r="A20" s="31" t="s">
        <v>478</v>
      </c>
      <c r="B20" s="35" t="s">
        <v>479</v>
      </c>
      <c r="C20" s="18" t="n">
        <v>501</v>
      </c>
      <c r="D20" s="168"/>
      <c r="E20" s="26"/>
      <c r="G20" s="167"/>
      <c r="H20" s="167"/>
    </row>
    <row r="21" customFormat="false" ht="12.75" hidden="false" customHeight="false" outlineLevel="0" collapsed="false">
      <c r="A21" s="18" t="s">
        <v>480</v>
      </c>
      <c r="B21" s="26" t="s">
        <v>481</v>
      </c>
      <c r="C21" s="18" t="n">
        <v>502</v>
      </c>
      <c r="D21" s="22" t="n">
        <f aca="false">+bs!E90</f>
        <v>5821531.64</v>
      </c>
      <c r="E21" s="41" t="n">
        <v>6042328.01</v>
      </c>
      <c r="G21" s="167"/>
      <c r="H21" s="167"/>
    </row>
    <row r="22" customFormat="false" ht="12.75" hidden="false" customHeight="false" outlineLevel="0" collapsed="false">
      <c r="A22" s="18" t="s">
        <v>482</v>
      </c>
      <c r="B22" s="26" t="s">
        <v>483</v>
      </c>
      <c r="C22" s="18" t="n">
        <v>503</v>
      </c>
      <c r="D22" s="41" t="n">
        <f aca="false">+bs!E91</f>
        <v>797673</v>
      </c>
      <c r="E22" s="41" t="n">
        <v>1114536</v>
      </c>
      <c r="G22" s="167"/>
      <c r="H22" s="167"/>
    </row>
    <row r="23" customFormat="false" ht="12.75" hidden="false" customHeight="false" outlineLevel="0" collapsed="false">
      <c r="A23" s="18" t="s">
        <v>484</v>
      </c>
      <c r="B23" s="26" t="s">
        <v>485</v>
      </c>
      <c r="C23" s="18" t="n">
        <v>504</v>
      </c>
      <c r="D23" s="169" t="n">
        <f aca="false">+bs!E92</f>
        <v>7.29814302351966</v>
      </c>
      <c r="E23" s="170" t="n">
        <f aca="false">+E21/E22</f>
        <v>5.4213843339291</v>
      </c>
      <c r="G23" s="167"/>
      <c r="H23" s="167"/>
    </row>
    <row r="24" s="1" customFormat="true" ht="12.75" hidden="false" customHeight="false" outlineLevel="0" collapsed="false">
      <c r="A24" s="18"/>
      <c r="B24" s="26"/>
      <c r="C24" s="18"/>
      <c r="D24" s="169"/>
      <c r="E24" s="170"/>
      <c r="G24" s="167"/>
      <c r="H24" s="167"/>
    </row>
    <row r="25" customFormat="false" ht="25.5" hidden="false" customHeight="false" outlineLevel="0" collapsed="false">
      <c r="A25" s="31" t="s">
        <v>486</v>
      </c>
      <c r="B25" s="35" t="s">
        <v>487</v>
      </c>
      <c r="C25" s="18" t="n">
        <v>505</v>
      </c>
      <c r="D25" s="47"/>
      <c r="E25" s="26"/>
      <c r="G25" s="167"/>
      <c r="H25" s="167"/>
    </row>
    <row r="26" customFormat="false" ht="12.75" hidden="false" customHeight="false" outlineLevel="0" collapsed="false">
      <c r="A26" s="18" t="s">
        <v>480</v>
      </c>
      <c r="B26" s="26" t="s">
        <v>488</v>
      </c>
      <c r="C26" s="18" t="n">
        <v>506</v>
      </c>
      <c r="D26" s="22" t="n">
        <f aca="false">+bs!D90</f>
        <v>5711632.05</v>
      </c>
      <c r="E26" s="41" t="n">
        <v>5289815.01</v>
      </c>
      <c r="G26" s="167"/>
      <c r="H26" s="167"/>
    </row>
    <row r="27" customFormat="false" ht="12.75" hidden="false" customHeight="false" outlineLevel="0" collapsed="false">
      <c r="A27" s="18" t="s">
        <v>482</v>
      </c>
      <c r="B27" s="26" t="s">
        <v>489</v>
      </c>
      <c r="C27" s="18" t="n">
        <v>507</v>
      </c>
      <c r="D27" s="43" t="n">
        <f aca="false">+bs!D91</f>
        <v>736180</v>
      </c>
      <c r="E27" s="41" t="n">
        <v>953882</v>
      </c>
      <c r="G27" s="167"/>
      <c r="H27" s="167"/>
    </row>
    <row r="28" customFormat="false" ht="12.75" hidden="false" customHeight="false" outlineLevel="0" collapsed="false">
      <c r="A28" s="18" t="s">
        <v>484</v>
      </c>
      <c r="B28" s="26" t="s">
        <v>490</v>
      </c>
      <c r="C28" s="18" t="n">
        <v>508</v>
      </c>
      <c r="D28" s="44" t="n">
        <f aca="false">+D26/D27</f>
        <v>7.75847218071667</v>
      </c>
      <c r="E28" s="170" t="n">
        <f aca="false">+E26/E27</f>
        <v>5.54556539488113</v>
      </c>
      <c r="G28" s="167"/>
      <c r="H28" s="167"/>
    </row>
    <row r="29" s="1" customFormat="true" ht="12.75" hidden="false" customHeight="false" outlineLevel="0" collapsed="false">
      <c r="A29" s="18"/>
      <c r="B29" s="26"/>
      <c r="C29" s="18"/>
      <c r="D29" s="44"/>
      <c r="E29" s="171"/>
      <c r="G29" s="167"/>
      <c r="H29" s="167"/>
    </row>
    <row r="30" customFormat="false" ht="12.75" hidden="false" customHeight="false" outlineLevel="0" collapsed="false">
      <c r="A30" s="31" t="s">
        <v>491</v>
      </c>
      <c r="B30" s="32" t="s">
        <v>492</v>
      </c>
      <c r="C30" s="18" t="n">
        <v>509</v>
      </c>
      <c r="D30" s="47"/>
      <c r="E30" s="26"/>
      <c r="G30" s="167"/>
      <c r="H30" s="167"/>
    </row>
    <row r="31" customFormat="false" ht="12.75" hidden="false" customHeight="false" outlineLevel="0" collapsed="false">
      <c r="A31" s="18" t="s">
        <v>480</v>
      </c>
      <c r="B31" s="26" t="s">
        <v>493</v>
      </c>
      <c r="C31" s="18" t="n">
        <v>510</v>
      </c>
      <c r="D31" s="169" t="n">
        <f aca="false">bu!D27/D36</f>
        <v>0.0173615936554825</v>
      </c>
      <c r="E31" s="170" t="n">
        <v>0.0174</v>
      </c>
    </row>
    <row r="32" customFormat="false" ht="25.9" hidden="false" customHeight="true" outlineLevel="0" collapsed="false">
      <c r="A32" s="18" t="s">
        <v>482</v>
      </c>
      <c r="B32" s="15" t="s">
        <v>494</v>
      </c>
      <c r="C32" s="18" t="n">
        <v>511</v>
      </c>
      <c r="D32" s="169" t="n">
        <f aca="false">bu!D69/D36</f>
        <v>-0.0173615936554825</v>
      </c>
      <c r="E32" s="170" t="n">
        <v>-0.0809</v>
      </c>
    </row>
    <row r="33" customFormat="false" ht="12.75" hidden="false" customHeight="false" outlineLevel="0" collapsed="false">
      <c r="A33" s="18" t="s">
        <v>484</v>
      </c>
      <c r="B33" s="26" t="s">
        <v>495</v>
      </c>
      <c r="C33" s="18" t="n">
        <v>512</v>
      </c>
      <c r="D33" s="22" t="n">
        <f aca="false">'neto imovina'!D25</f>
        <v>474943.62</v>
      </c>
      <c r="E33" s="41" t="n">
        <v>889962.4</v>
      </c>
    </row>
    <row r="34" customFormat="false" ht="12.75" hidden="false" customHeight="false" outlineLevel="0" collapsed="false">
      <c r="A34" s="18" t="s">
        <v>496</v>
      </c>
      <c r="B34" s="26" t="s">
        <v>497</v>
      </c>
      <c r="C34" s="18" t="n">
        <v>513</v>
      </c>
      <c r="D34" s="169" t="n">
        <f aca="false">((D28/D23)-1)*100</f>
        <v>6.30748336547407</v>
      </c>
      <c r="E34" s="170" t="n">
        <v>2.2906</v>
      </c>
    </row>
    <row r="35" customFormat="false" ht="12.75" hidden="false" customHeight="false" outlineLevel="0" collapsed="false">
      <c r="A35" s="53"/>
      <c r="C35" s="53"/>
      <c r="D35" s="58"/>
    </row>
    <row r="36" customFormat="false" ht="12.75" hidden="false" customHeight="false" outlineLevel="0" collapsed="false">
      <c r="D36" s="172" t="n">
        <v>5985776.54</v>
      </c>
      <c r="E36" s="173" t="n">
        <v>7601636.12846575</v>
      </c>
    </row>
    <row r="38" customFormat="false" ht="12.75" hidden="false" customHeight="false" outlineLevel="0" collapsed="false">
      <c r="A38" s="174"/>
    </row>
    <row r="39" customFormat="false" ht="12.75" hidden="false" customHeight="false" outlineLevel="0" collapsed="false">
      <c r="A39" s="130" t="s">
        <v>393</v>
      </c>
      <c r="B39" s="53" t="s">
        <v>498</v>
      </c>
      <c r="C39" s="1" t="s">
        <v>499</v>
      </c>
      <c r="D39" s="131" t="s">
        <v>202</v>
      </c>
      <c r="E39" s="131"/>
    </row>
    <row r="40" customFormat="false" ht="12.75" hidden="false" customHeight="false" outlineLevel="0" collapsed="false">
      <c r="A40" s="55" t="str">
        <f aca="false">bs!A101</f>
        <v>25.07.2022. god.</v>
      </c>
      <c r="B40" s="53" t="s">
        <v>204</v>
      </c>
      <c r="D40" s="131"/>
      <c r="E40" s="131"/>
    </row>
    <row r="41" customFormat="false" ht="12.75" hidden="false" customHeight="false" outlineLevel="0" collapsed="false">
      <c r="A41" s="55"/>
      <c r="B41" s="132" t="str">
        <f aca="false">bs!B104</f>
        <v>Broj licence: SRT-0527/22</v>
      </c>
      <c r="D41" s="60" t="s">
        <v>370</v>
      </c>
      <c r="E41" s="162"/>
    </row>
    <row r="42" customFormat="false" ht="12.75" hidden="false" customHeight="false" outlineLevel="0" collapsed="false">
      <c r="D42" s="60" t="s">
        <v>206</v>
      </c>
      <c r="E42" s="162"/>
    </row>
    <row r="46" customFormat="false" ht="12.75" hidden="false" customHeight="false" outlineLevel="0" collapsed="false">
      <c r="D46" s="52"/>
    </row>
  </sheetData>
  <mergeCells count="10">
    <mergeCell ref="B10:D10"/>
    <mergeCell ref="B11:D11"/>
    <mergeCell ref="B12:D12"/>
    <mergeCell ref="A16:A17"/>
    <mergeCell ref="B16:B17"/>
    <mergeCell ref="C16:C17"/>
    <mergeCell ref="D16:D17"/>
    <mergeCell ref="E16:E17"/>
    <mergeCell ref="D39:E39"/>
    <mergeCell ref="D40:E40"/>
  </mergeCells>
  <printOptions headings="false" gridLines="false" gridLinesSet="true" horizontalCentered="false" verticalCentered="false"/>
  <pageMargins left="0.55138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S138"/>
  <sheetViews>
    <sheetView showFormulas="false" showGridLines="true" showRowColHeaders="true" showZeros="true" rightToLeft="false" tabSelected="false" showOutlineSymbols="true" defaultGridColor="true" view="normal" topLeftCell="B116" colorId="64" zoomScale="100" zoomScaleNormal="100" zoomScalePageLayoutView="100" workbookViewId="0">
      <selection pane="topLeft" activeCell="Q8" activeCellId="0" sqref="Q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75" width="4.28"/>
    <col collapsed="false" customWidth="true" hidden="false" outlineLevel="0" max="3" min="3" style="176" width="11.28"/>
    <col collapsed="false" customWidth="true" hidden="false" outlineLevel="0" max="4" min="4" style="1" width="3.99"/>
    <col collapsed="false" customWidth="true" hidden="false" outlineLevel="0" max="5" min="5" style="1" width="11.99"/>
    <col collapsed="false" customWidth="true" hidden="false" outlineLevel="0" max="6" min="6" style="1" width="4.56"/>
    <col collapsed="false" customWidth="true" hidden="false" outlineLevel="0" max="7" min="7" style="97" width="12.14"/>
    <col collapsed="false" customWidth="true" hidden="false" outlineLevel="0" max="8" min="8" style="1" width="3.85"/>
    <col collapsed="false" customWidth="true" hidden="false" outlineLevel="0" max="9" min="9" style="167" width="14.85"/>
    <col collapsed="false" customWidth="true" hidden="false" outlineLevel="0" max="10" min="10" style="1" width="4.41"/>
    <col collapsed="false" customWidth="true" hidden="false" outlineLevel="0" max="11" min="11" style="97" width="9.7"/>
    <col collapsed="false" customWidth="true" hidden="false" outlineLevel="0" max="12" min="12" style="1" width="4.41"/>
    <col collapsed="false" customWidth="true" hidden="false" outlineLevel="0" max="13" min="13" style="33" width="15.13"/>
    <col collapsed="false" customWidth="true" hidden="false" outlineLevel="0" max="14" min="14" style="1" width="3.85"/>
    <col collapsed="false" customWidth="true" hidden="false" outlineLevel="0" max="15" min="15" style="97" width="7.85"/>
    <col collapsed="false" customWidth="true" hidden="false" outlineLevel="0" max="16" min="16" style="177" width="4.7"/>
    <col collapsed="false" customWidth="true" hidden="false" outlineLevel="0" max="17" min="17" style="97" width="9.85"/>
    <col collapsed="false" customWidth="true" hidden="false" outlineLevel="0" max="18" min="18" style="49" width="10.85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1" t="str">
        <f aca="false">bs!A1</f>
        <v>Naziv fonda: DUIF Polara Invest - OAIF ADRIATIC BALANCED      </v>
      </c>
      <c r="M1" s="33" t="s">
        <v>500</v>
      </c>
    </row>
    <row r="2" customFormat="false" ht="12.75" hidden="false" customHeight="false" outlineLevel="0" collapsed="false">
      <c r="A2" s="1" t="str">
        <f aca="false">bs!A2</f>
        <v>Registarski broj fonda: JP-A-9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  <c r="K4" s="97" t="s">
        <v>501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7" s="2" customFormat="true" ht="12.75" hidden="false" customHeight="false" outlineLevel="0" collapsed="false">
      <c r="A7" s="178" t="s">
        <v>502</v>
      </c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/>
      <c r="P7" s="179"/>
      <c r="Q7" s="180"/>
      <c r="R7" s="51"/>
    </row>
    <row r="8" s="10" customFormat="true" ht="12.75" hidden="false" customHeight="false" outlineLevel="0" collapsed="false">
      <c r="A8" s="178" t="str">
        <f aca="false">bs!A10</f>
        <v>nа dаn 30.06.2022.godine</v>
      </c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178"/>
      <c r="M8" s="178"/>
      <c r="N8" s="178"/>
      <c r="O8" s="178"/>
      <c r="P8" s="181"/>
      <c r="Q8" s="182"/>
      <c r="R8" s="183"/>
    </row>
    <row r="9" customFormat="false" ht="15" hidden="false" customHeight="true" outlineLevel="0" collapsed="false"/>
    <row r="10" s="2" customFormat="true" ht="22.5" hidden="false" customHeight="true" outlineLevel="0" collapsed="false">
      <c r="A10" s="184" t="s">
        <v>503</v>
      </c>
      <c r="B10" s="185"/>
      <c r="C10" s="186"/>
      <c r="D10" s="186"/>
      <c r="E10" s="186"/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51"/>
    </row>
    <row r="11" s="196" customFormat="true" ht="12.75" hidden="false" customHeight="true" outlineLevel="0" collapsed="false">
      <c r="A11" s="187" t="s">
        <v>504</v>
      </c>
      <c r="B11" s="187"/>
      <c r="C11" s="187"/>
      <c r="D11" s="188" t="s">
        <v>13</v>
      </c>
      <c r="E11" s="189" t="s">
        <v>505</v>
      </c>
      <c r="F11" s="188" t="s">
        <v>13</v>
      </c>
      <c r="G11" s="190" t="s">
        <v>506</v>
      </c>
      <c r="H11" s="188" t="s">
        <v>13</v>
      </c>
      <c r="I11" s="191" t="s">
        <v>507</v>
      </c>
      <c r="J11" s="188" t="s">
        <v>13</v>
      </c>
      <c r="K11" s="190" t="s">
        <v>508</v>
      </c>
      <c r="L11" s="188" t="s">
        <v>13</v>
      </c>
      <c r="M11" s="192" t="s">
        <v>509</v>
      </c>
      <c r="N11" s="188" t="s">
        <v>13</v>
      </c>
      <c r="O11" s="190" t="s">
        <v>510</v>
      </c>
      <c r="P11" s="193" t="s">
        <v>13</v>
      </c>
      <c r="Q11" s="194" t="s">
        <v>511</v>
      </c>
      <c r="R11" s="195"/>
    </row>
    <row r="12" s="200" customFormat="true" ht="44.25" hidden="false" customHeight="true" outlineLevel="0" collapsed="false">
      <c r="A12" s="197" t="s">
        <v>512</v>
      </c>
      <c r="B12" s="198" t="s">
        <v>513</v>
      </c>
      <c r="C12" s="197" t="s">
        <v>514</v>
      </c>
      <c r="D12" s="188"/>
      <c r="E12" s="189"/>
      <c r="F12" s="188"/>
      <c r="G12" s="190"/>
      <c r="H12" s="188"/>
      <c r="I12" s="191"/>
      <c r="J12" s="188"/>
      <c r="K12" s="190"/>
      <c r="L12" s="188"/>
      <c r="M12" s="192"/>
      <c r="N12" s="188"/>
      <c r="O12" s="190"/>
      <c r="P12" s="193"/>
      <c r="Q12" s="194"/>
      <c r="R12" s="199"/>
    </row>
    <row r="13" s="204" customFormat="true" ht="12.75" hidden="false" customHeight="false" outlineLevel="0" collapsed="false">
      <c r="A13" s="14" t="n">
        <v>1</v>
      </c>
      <c r="B13" s="14"/>
      <c r="C13" s="14"/>
      <c r="D13" s="188"/>
      <c r="E13" s="14" t="n">
        <v>2</v>
      </c>
      <c r="F13" s="188"/>
      <c r="G13" s="201" t="n">
        <v>3</v>
      </c>
      <c r="H13" s="188"/>
      <c r="I13" s="202" t="s">
        <v>515</v>
      </c>
      <c r="J13" s="188"/>
      <c r="K13" s="201" t="n">
        <v>5</v>
      </c>
      <c r="L13" s="188"/>
      <c r="M13" s="201" t="n">
        <v>6</v>
      </c>
      <c r="N13" s="188"/>
      <c r="O13" s="201" t="n">
        <v>7</v>
      </c>
      <c r="P13" s="193"/>
      <c r="Q13" s="201" t="n">
        <v>8</v>
      </c>
      <c r="R13" s="203"/>
    </row>
    <row r="14" customFormat="false" ht="12.75" hidden="false" customHeight="false" outlineLevel="0" collapsed="false">
      <c r="A14" s="35" t="s">
        <v>516</v>
      </c>
      <c r="B14" s="17"/>
      <c r="C14" s="205"/>
      <c r="D14" s="206" t="n">
        <v>601</v>
      </c>
      <c r="E14" s="207" t="s">
        <v>517</v>
      </c>
      <c r="F14" s="206" t="n">
        <v>612</v>
      </c>
      <c r="G14" s="208" t="s">
        <v>517</v>
      </c>
      <c r="H14" s="206" t="n">
        <v>623</v>
      </c>
      <c r="I14" s="209" t="s">
        <v>517</v>
      </c>
      <c r="J14" s="206" t="n">
        <v>634</v>
      </c>
      <c r="K14" s="208" t="s">
        <v>517</v>
      </c>
      <c r="L14" s="206" t="n">
        <v>645</v>
      </c>
      <c r="M14" s="210" t="s">
        <v>517</v>
      </c>
      <c r="N14" s="206" t="n">
        <v>656</v>
      </c>
      <c r="O14" s="208" t="s">
        <v>517</v>
      </c>
      <c r="P14" s="211" t="n">
        <v>667</v>
      </c>
      <c r="Q14" s="208" t="s">
        <v>517</v>
      </c>
    </row>
    <row r="15" customFormat="false" ht="12.75" hidden="false" customHeight="false" outlineLevel="0" collapsed="false">
      <c r="A15" s="212" t="s">
        <v>518</v>
      </c>
      <c r="B15" s="17"/>
      <c r="C15" s="205"/>
      <c r="D15" s="206" t="n">
        <v>602</v>
      </c>
      <c r="E15" s="207" t="s">
        <v>517</v>
      </c>
      <c r="F15" s="206" t="n">
        <v>613</v>
      </c>
      <c r="G15" s="208" t="s">
        <v>517</v>
      </c>
      <c r="H15" s="206" t="n">
        <v>624</v>
      </c>
      <c r="I15" s="209" t="s">
        <v>517</v>
      </c>
      <c r="J15" s="206" t="n">
        <v>635</v>
      </c>
      <c r="K15" s="208" t="s">
        <v>517</v>
      </c>
      <c r="L15" s="206" t="n">
        <v>645</v>
      </c>
      <c r="M15" s="210" t="s">
        <v>517</v>
      </c>
      <c r="N15" s="206" t="n">
        <v>657</v>
      </c>
      <c r="O15" s="208" t="s">
        <v>517</v>
      </c>
      <c r="P15" s="211" t="n">
        <v>668</v>
      </c>
      <c r="Q15" s="213" t="s">
        <v>517</v>
      </c>
    </row>
    <row r="16" s="1" customFormat="true" ht="12.75" hidden="false" customHeight="false" outlineLevel="0" collapsed="false">
      <c r="A16" s="214" t="s">
        <v>519</v>
      </c>
      <c r="B16" s="215" t="s">
        <v>520</v>
      </c>
      <c r="C16" s="214" t="s">
        <v>521</v>
      </c>
      <c r="D16" s="216"/>
      <c r="E16" s="217" t="n">
        <v>502</v>
      </c>
      <c r="F16" s="206"/>
      <c r="G16" s="218" t="n">
        <v>0</v>
      </c>
      <c r="H16" s="206"/>
      <c r="I16" s="217" t="n">
        <v>0</v>
      </c>
      <c r="J16" s="206"/>
      <c r="K16" s="217" t="n">
        <v>0</v>
      </c>
      <c r="L16" s="206"/>
      <c r="M16" s="218" t="n">
        <v>0</v>
      </c>
      <c r="N16" s="206"/>
      <c r="O16" s="218" t="n">
        <v>2.21031</v>
      </c>
      <c r="P16" s="219"/>
      <c r="Q16" s="220" t="n">
        <v>0</v>
      </c>
      <c r="R16" s="221"/>
    </row>
    <row r="17" s="1" customFormat="true" ht="12.75" hidden="false" customHeight="false" outlineLevel="0" collapsed="false">
      <c r="A17" s="214" t="s">
        <v>522</v>
      </c>
      <c r="B17" s="215" t="s">
        <v>520</v>
      </c>
      <c r="C17" s="214" t="s">
        <v>523</v>
      </c>
      <c r="D17" s="216"/>
      <c r="E17" s="217" t="n">
        <v>1244342</v>
      </c>
      <c r="F17" s="206"/>
      <c r="G17" s="218" t="n">
        <v>0.5574</v>
      </c>
      <c r="H17" s="206"/>
      <c r="I17" s="217" t="n">
        <v>693599.94</v>
      </c>
      <c r="J17" s="206"/>
      <c r="K17" s="217" t="n">
        <v>0.2998</v>
      </c>
      <c r="L17" s="206"/>
      <c r="M17" s="218" t="n">
        <v>373053.73</v>
      </c>
      <c r="N17" s="206"/>
      <c r="O17" s="218" t="n">
        <v>11.206082</v>
      </c>
      <c r="P17" s="219"/>
      <c r="Q17" s="220" t="n">
        <v>6.512668</v>
      </c>
      <c r="R17" s="221"/>
    </row>
    <row r="18" s="1" customFormat="true" ht="12.75" hidden="false" customHeight="false" outlineLevel="0" collapsed="false">
      <c r="A18" s="214" t="s">
        <v>524</v>
      </c>
      <c r="B18" s="215" t="s">
        <v>520</v>
      </c>
      <c r="C18" s="214" t="s">
        <v>525</v>
      </c>
      <c r="D18" s="216"/>
      <c r="E18" s="217" t="n">
        <v>1121685</v>
      </c>
      <c r="F18" s="206"/>
      <c r="G18" s="218" t="n">
        <v>0.105</v>
      </c>
      <c r="H18" s="206"/>
      <c r="I18" s="217" t="n">
        <v>117776.92</v>
      </c>
      <c r="J18" s="206"/>
      <c r="K18" s="217" t="n">
        <v>0.0871</v>
      </c>
      <c r="L18" s="206"/>
      <c r="M18" s="218" t="n">
        <v>97698.76</v>
      </c>
      <c r="N18" s="206"/>
      <c r="O18" s="218" t="n">
        <v>1.215568</v>
      </c>
      <c r="P18" s="219"/>
      <c r="Q18" s="220" t="n">
        <v>1.705598</v>
      </c>
      <c r="R18" s="222"/>
    </row>
    <row r="19" s="1" customFormat="true" ht="12.75" hidden="false" customHeight="false" outlineLevel="0" collapsed="false">
      <c r="A19" s="214" t="s">
        <v>526</v>
      </c>
      <c r="B19" s="215" t="s">
        <v>520</v>
      </c>
      <c r="C19" s="214" t="s">
        <v>527</v>
      </c>
      <c r="D19" s="216"/>
      <c r="E19" s="217" t="n">
        <v>640577</v>
      </c>
      <c r="F19" s="206"/>
      <c r="G19" s="218" t="n">
        <v>0.15</v>
      </c>
      <c r="H19" s="206"/>
      <c r="I19" s="217" t="n">
        <v>96086.55</v>
      </c>
      <c r="J19" s="206"/>
      <c r="K19" s="217" t="n">
        <v>0.185</v>
      </c>
      <c r="L19" s="206"/>
      <c r="M19" s="218" t="n">
        <v>118506.75</v>
      </c>
      <c r="N19" s="206"/>
      <c r="O19" s="218" t="n">
        <v>1.6644</v>
      </c>
      <c r="P19" s="219"/>
      <c r="Q19" s="220" t="n">
        <v>2.068858</v>
      </c>
      <c r="R19" s="223"/>
      <c r="S19" s="49"/>
    </row>
    <row r="20" s="1" customFormat="true" ht="12.75" hidden="false" customHeight="false" outlineLevel="0" collapsed="false">
      <c r="A20" s="214" t="s">
        <v>528</v>
      </c>
      <c r="B20" s="215" t="s">
        <v>520</v>
      </c>
      <c r="C20" s="214" t="s">
        <v>529</v>
      </c>
      <c r="D20" s="216"/>
      <c r="E20" s="217" t="n">
        <v>432533</v>
      </c>
      <c r="F20" s="206"/>
      <c r="G20" s="218" t="n">
        <v>0.282</v>
      </c>
      <c r="H20" s="206"/>
      <c r="I20" s="217" t="n">
        <v>121974.31</v>
      </c>
      <c r="J20" s="206"/>
      <c r="K20" s="217" t="n">
        <v>0.2768</v>
      </c>
      <c r="L20" s="206"/>
      <c r="M20" s="218" t="n">
        <v>119725.13</v>
      </c>
      <c r="N20" s="206"/>
      <c r="O20" s="218" t="n">
        <v>1.389979</v>
      </c>
      <c r="P20" s="219"/>
      <c r="Q20" s="220" t="n">
        <v>2.090128</v>
      </c>
      <c r="R20" s="224"/>
    </row>
    <row r="21" s="1" customFormat="true" ht="12.75" hidden="false" customHeight="false" outlineLevel="0" collapsed="false">
      <c r="A21" s="214" t="s">
        <v>530</v>
      </c>
      <c r="B21" s="215" t="s">
        <v>520</v>
      </c>
      <c r="C21" s="214" t="s">
        <v>531</v>
      </c>
      <c r="D21" s="216"/>
      <c r="E21" s="217" t="n">
        <v>217878</v>
      </c>
      <c r="F21" s="206"/>
      <c r="G21" s="218" t="n">
        <v>0</v>
      </c>
      <c r="H21" s="206"/>
      <c r="I21" s="217" t="n">
        <v>0</v>
      </c>
      <c r="J21" s="206"/>
      <c r="K21" s="217" t="n">
        <v>0</v>
      </c>
      <c r="L21" s="206"/>
      <c r="M21" s="218" t="n">
        <v>0</v>
      </c>
      <c r="N21" s="206"/>
      <c r="O21" s="218" t="n">
        <v>1.710411</v>
      </c>
      <c r="P21" s="219"/>
      <c r="Q21" s="220" t="n">
        <v>0</v>
      </c>
      <c r="R21" s="225"/>
      <c r="S21" s="226"/>
    </row>
    <row r="22" s="1" customFormat="true" ht="12.75" hidden="false" customHeight="false" outlineLevel="0" collapsed="false">
      <c r="A22" s="214" t="s">
        <v>532</v>
      </c>
      <c r="B22" s="215" t="s">
        <v>520</v>
      </c>
      <c r="C22" s="214" t="s">
        <v>533</v>
      </c>
      <c r="D22" s="216"/>
      <c r="E22" s="217" t="n">
        <v>54260</v>
      </c>
      <c r="F22" s="206"/>
      <c r="G22" s="218" t="n">
        <v>0</v>
      </c>
      <c r="H22" s="206"/>
      <c r="I22" s="217" t="n">
        <v>0</v>
      </c>
      <c r="J22" s="206"/>
      <c r="K22" s="217" t="n">
        <v>0</v>
      </c>
      <c r="L22" s="206"/>
      <c r="M22" s="218" t="n">
        <v>0</v>
      </c>
      <c r="N22" s="206"/>
      <c r="O22" s="218" t="n">
        <v>1.076389</v>
      </c>
      <c r="P22" s="219"/>
      <c r="Q22" s="220" t="n">
        <v>0</v>
      </c>
      <c r="R22" s="227"/>
    </row>
    <row r="23" s="1" customFormat="true" ht="12.75" hidden="false" customHeight="false" outlineLevel="0" collapsed="false">
      <c r="A23" s="214" t="s">
        <v>534</v>
      </c>
      <c r="B23" s="215" t="s">
        <v>520</v>
      </c>
      <c r="C23" s="214" t="s">
        <v>535</v>
      </c>
      <c r="D23" s="216"/>
      <c r="E23" s="217" t="n">
        <v>6450</v>
      </c>
      <c r="F23" s="206"/>
      <c r="G23" s="218" t="n">
        <v>9.19</v>
      </c>
      <c r="H23" s="206"/>
      <c r="I23" s="217" t="n">
        <v>59275.5</v>
      </c>
      <c r="J23" s="206"/>
      <c r="K23" s="217" t="n">
        <v>0</v>
      </c>
      <c r="L23" s="206"/>
      <c r="M23" s="218" t="n">
        <v>0</v>
      </c>
      <c r="N23" s="206"/>
      <c r="O23" s="218" t="n">
        <v>4.394481</v>
      </c>
      <c r="P23" s="219"/>
      <c r="Q23" s="220" t="n">
        <v>0</v>
      </c>
      <c r="R23" s="221"/>
    </row>
    <row r="24" s="1" customFormat="true" ht="12.75" hidden="false" customHeight="false" outlineLevel="0" collapsed="false">
      <c r="A24" s="214" t="s">
        <v>536</v>
      </c>
      <c r="B24" s="215" t="s">
        <v>520</v>
      </c>
      <c r="C24" s="214" t="s">
        <v>537</v>
      </c>
      <c r="D24" s="216"/>
      <c r="E24" s="217" t="n">
        <v>98638</v>
      </c>
      <c r="F24" s="206"/>
      <c r="G24" s="218" t="n">
        <v>0</v>
      </c>
      <c r="H24" s="206"/>
      <c r="I24" s="217" t="n">
        <v>0</v>
      </c>
      <c r="J24" s="206"/>
      <c r="K24" s="217" t="n">
        <v>0</v>
      </c>
      <c r="L24" s="206"/>
      <c r="M24" s="218" t="n">
        <v>0</v>
      </c>
      <c r="N24" s="206"/>
      <c r="O24" s="218" t="n">
        <v>10.975363</v>
      </c>
      <c r="P24" s="219"/>
      <c r="Q24" s="220" t="n">
        <v>0</v>
      </c>
      <c r="R24" s="224"/>
    </row>
    <row r="25" s="1" customFormat="true" ht="12.75" hidden="false" customHeight="false" outlineLevel="0" collapsed="false">
      <c r="A25" s="214" t="s">
        <v>538</v>
      </c>
      <c r="B25" s="215" t="s">
        <v>520</v>
      </c>
      <c r="C25" s="214" t="s">
        <v>539</v>
      </c>
      <c r="D25" s="216"/>
      <c r="E25" s="217" t="n">
        <v>590</v>
      </c>
      <c r="F25" s="206"/>
      <c r="G25" s="218" t="n">
        <v>0</v>
      </c>
      <c r="H25" s="206"/>
      <c r="I25" s="217" t="n">
        <v>0</v>
      </c>
      <c r="J25" s="206"/>
      <c r="K25" s="217" t="n">
        <v>0</v>
      </c>
      <c r="L25" s="206"/>
      <c r="M25" s="218" t="n">
        <v>0</v>
      </c>
      <c r="N25" s="206"/>
      <c r="O25" s="218" t="n">
        <v>0.026575</v>
      </c>
      <c r="P25" s="219"/>
      <c r="Q25" s="220" t="n">
        <v>0</v>
      </c>
      <c r="R25" s="221"/>
    </row>
    <row r="26" s="1" customFormat="true" ht="12.75" hidden="false" customHeight="false" outlineLevel="0" collapsed="false">
      <c r="A26" s="214" t="s">
        <v>540</v>
      </c>
      <c r="B26" s="215" t="s">
        <v>520</v>
      </c>
      <c r="C26" s="214" t="s">
        <v>541</v>
      </c>
      <c r="D26" s="216"/>
      <c r="E26" s="217" t="n">
        <v>4233432</v>
      </c>
      <c r="F26" s="206"/>
      <c r="G26" s="218" t="n">
        <v>0.2078</v>
      </c>
      <c r="H26" s="206"/>
      <c r="I26" s="217" t="n">
        <v>879707.17</v>
      </c>
      <c r="J26" s="206"/>
      <c r="K26" s="217" t="n">
        <v>0.2972</v>
      </c>
      <c r="L26" s="206"/>
      <c r="M26" s="218" t="n">
        <v>1258175.99</v>
      </c>
      <c r="N26" s="206"/>
      <c r="O26" s="218" t="n">
        <v>0.957887</v>
      </c>
      <c r="P26" s="219"/>
      <c r="Q26" s="220" t="n">
        <v>21.964886</v>
      </c>
      <c r="R26" s="221"/>
    </row>
    <row r="27" s="1" customFormat="true" ht="12.75" hidden="false" customHeight="false" outlineLevel="0" collapsed="false">
      <c r="A27" s="214" t="s">
        <v>542</v>
      </c>
      <c r="B27" s="215" t="s">
        <v>520</v>
      </c>
      <c r="C27" s="214" t="s">
        <v>543</v>
      </c>
      <c r="D27" s="216"/>
      <c r="E27" s="217" t="n">
        <v>3057836</v>
      </c>
      <c r="F27" s="206"/>
      <c r="G27" s="218" t="n">
        <v>0.211</v>
      </c>
      <c r="H27" s="206"/>
      <c r="I27" s="217" t="n">
        <v>645203.4</v>
      </c>
      <c r="J27" s="206"/>
      <c r="K27" s="217" t="n">
        <v>0.3115</v>
      </c>
      <c r="L27" s="206"/>
      <c r="M27" s="218" t="n">
        <v>952515.91</v>
      </c>
      <c r="N27" s="206"/>
      <c r="O27" s="218" t="n">
        <v>0.793905</v>
      </c>
      <c r="P27" s="219"/>
      <c r="Q27" s="220" t="n">
        <v>16.628757</v>
      </c>
      <c r="R27" s="221"/>
    </row>
    <row r="28" s="1" customFormat="true" ht="12.75" hidden="false" customHeight="false" outlineLevel="0" collapsed="false">
      <c r="A28" s="214" t="s">
        <v>544</v>
      </c>
      <c r="B28" s="215" t="s">
        <v>520</v>
      </c>
      <c r="C28" s="214" t="s">
        <v>545</v>
      </c>
      <c r="D28" s="216"/>
      <c r="E28" s="217" t="n">
        <v>638910</v>
      </c>
      <c r="F28" s="206"/>
      <c r="G28" s="218" t="n">
        <v>0</v>
      </c>
      <c r="H28" s="206"/>
      <c r="I28" s="217" t="n">
        <v>0</v>
      </c>
      <c r="J28" s="206"/>
      <c r="K28" s="217" t="n">
        <v>0</v>
      </c>
      <c r="L28" s="206"/>
      <c r="M28" s="218" t="n">
        <v>0</v>
      </c>
      <c r="N28" s="206"/>
      <c r="O28" s="218" t="n">
        <v>8.703878</v>
      </c>
      <c r="P28" s="219"/>
      <c r="Q28" s="220" t="n">
        <v>0</v>
      </c>
      <c r="R28" s="221"/>
    </row>
    <row r="29" s="1" customFormat="true" ht="12.75" hidden="false" customHeight="false" outlineLevel="0" collapsed="false">
      <c r="A29" s="214" t="s">
        <v>546</v>
      </c>
      <c r="B29" s="215" t="s">
        <v>520</v>
      </c>
      <c r="C29" s="214" t="s">
        <v>547</v>
      </c>
      <c r="D29" s="216"/>
      <c r="E29" s="217" t="n">
        <v>41390</v>
      </c>
      <c r="F29" s="206"/>
      <c r="G29" s="218" t="n">
        <v>0</v>
      </c>
      <c r="H29" s="206"/>
      <c r="I29" s="217" t="n">
        <v>0</v>
      </c>
      <c r="J29" s="206"/>
      <c r="K29" s="217" t="n">
        <v>0</v>
      </c>
      <c r="L29" s="206"/>
      <c r="M29" s="218" t="n">
        <v>0</v>
      </c>
      <c r="N29" s="206"/>
      <c r="O29" s="218" t="n">
        <v>6.284018</v>
      </c>
      <c r="P29" s="219"/>
      <c r="Q29" s="220" t="n">
        <v>0</v>
      </c>
      <c r="R29" s="221"/>
    </row>
    <row r="30" s="1" customFormat="true" ht="12.75" hidden="false" customHeight="false" outlineLevel="0" collapsed="false">
      <c r="A30" s="214" t="s">
        <v>548</v>
      </c>
      <c r="B30" s="215" t="s">
        <v>520</v>
      </c>
      <c r="C30" s="214" t="s">
        <v>549</v>
      </c>
      <c r="D30" s="216"/>
      <c r="E30" s="217" t="n">
        <v>176</v>
      </c>
      <c r="F30" s="206"/>
      <c r="G30" s="218" t="n">
        <v>0</v>
      </c>
      <c r="H30" s="206"/>
      <c r="I30" s="217" t="n">
        <v>0</v>
      </c>
      <c r="J30" s="206"/>
      <c r="K30" s="217" t="n">
        <v>0.04</v>
      </c>
      <c r="L30" s="206"/>
      <c r="M30" s="218" t="n">
        <v>7.04</v>
      </c>
      <c r="N30" s="206"/>
      <c r="O30" s="218" t="n">
        <v>0.008523</v>
      </c>
      <c r="P30" s="219"/>
      <c r="Q30" s="220" t="n">
        <v>0.000123</v>
      </c>
      <c r="R30" s="221"/>
    </row>
    <row r="31" s="1" customFormat="true" ht="12.75" hidden="false" customHeight="false" outlineLevel="0" collapsed="false">
      <c r="A31" s="214" t="s">
        <v>550</v>
      </c>
      <c r="B31" s="215" t="s">
        <v>520</v>
      </c>
      <c r="C31" s="214" t="s">
        <v>551</v>
      </c>
      <c r="D31" s="216"/>
      <c r="E31" s="217" t="n">
        <v>187</v>
      </c>
      <c r="F31" s="206"/>
      <c r="G31" s="218" t="n">
        <v>0</v>
      </c>
      <c r="H31" s="206"/>
      <c r="I31" s="217" t="n">
        <v>0</v>
      </c>
      <c r="J31" s="206"/>
      <c r="K31" s="217" t="n">
        <v>0.04</v>
      </c>
      <c r="L31" s="206"/>
      <c r="M31" s="218" t="n">
        <v>7.48</v>
      </c>
      <c r="N31" s="206"/>
      <c r="O31" s="218" t="n">
        <v>0.039092</v>
      </c>
      <c r="P31" s="219"/>
      <c r="Q31" s="220" t="n">
        <v>0.000131</v>
      </c>
      <c r="R31" s="221"/>
    </row>
    <row r="32" s="1" customFormat="true" ht="12.75" hidden="false" customHeight="false" outlineLevel="0" collapsed="false">
      <c r="A32" s="214" t="s">
        <v>552</v>
      </c>
      <c r="B32" s="215" t="s">
        <v>520</v>
      </c>
      <c r="C32" s="214" t="s">
        <v>553</v>
      </c>
      <c r="D32" s="216"/>
      <c r="E32" s="217" t="n">
        <v>165596</v>
      </c>
      <c r="F32" s="206"/>
      <c r="G32" s="218" t="n">
        <v>0.2569</v>
      </c>
      <c r="H32" s="206"/>
      <c r="I32" s="217" t="n">
        <v>42541.61</v>
      </c>
      <c r="J32" s="206"/>
      <c r="K32" s="217" t="n">
        <v>0.445</v>
      </c>
      <c r="L32" s="206"/>
      <c r="M32" s="218" t="n">
        <v>73690.22</v>
      </c>
      <c r="N32" s="206"/>
      <c r="O32" s="218" t="n">
        <v>0.231382</v>
      </c>
      <c r="P32" s="219"/>
      <c r="Q32" s="220" t="n">
        <v>1.286463</v>
      </c>
      <c r="R32" s="221"/>
    </row>
    <row r="33" s="1" customFormat="true" ht="12.75" hidden="false" customHeight="false" outlineLevel="0" collapsed="false">
      <c r="A33" s="214" t="s">
        <v>554</v>
      </c>
      <c r="B33" s="215" t="s">
        <v>520</v>
      </c>
      <c r="C33" s="214" t="s">
        <v>555</v>
      </c>
      <c r="D33" s="216"/>
      <c r="E33" s="217" t="n">
        <v>388016</v>
      </c>
      <c r="F33" s="206"/>
      <c r="G33" s="218" t="n">
        <v>0.345</v>
      </c>
      <c r="H33" s="206"/>
      <c r="I33" s="217" t="n">
        <v>133865.52</v>
      </c>
      <c r="J33" s="206"/>
      <c r="K33" s="217" t="n">
        <v>0.1</v>
      </c>
      <c r="L33" s="206"/>
      <c r="M33" s="218" t="n">
        <v>38801.6</v>
      </c>
      <c r="N33" s="206"/>
      <c r="O33" s="218" t="n">
        <v>4.681089</v>
      </c>
      <c r="P33" s="211"/>
      <c r="Q33" s="220" t="n">
        <v>0.677388</v>
      </c>
      <c r="R33" s="221"/>
    </row>
    <row r="34" s="1" customFormat="true" ht="12.75" hidden="false" customHeight="false" outlineLevel="0" collapsed="false">
      <c r="A34" s="214" t="s">
        <v>556</v>
      </c>
      <c r="B34" s="215" t="s">
        <v>520</v>
      </c>
      <c r="C34" s="214" t="s">
        <v>557</v>
      </c>
      <c r="D34" s="216"/>
      <c r="E34" s="217" t="n">
        <v>102350</v>
      </c>
      <c r="F34" s="206"/>
      <c r="G34" s="218" t="n">
        <v>0</v>
      </c>
      <c r="H34" s="206"/>
      <c r="I34" s="217" t="n">
        <v>0</v>
      </c>
      <c r="J34" s="206"/>
      <c r="K34" s="217" t="n">
        <v>0</v>
      </c>
      <c r="L34" s="206"/>
      <c r="M34" s="218" t="n">
        <v>0</v>
      </c>
      <c r="N34" s="206"/>
      <c r="O34" s="218" t="n">
        <v>1.47112</v>
      </c>
      <c r="P34" s="211"/>
      <c r="Q34" s="220" t="n">
        <v>0</v>
      </c>
      <c r="R34" s="221"/>
    </row>
    <row r="35" s="1" customFormat="true" ht="12.75" hidden="false" customHeight="false" outlineLevel="0" collapsed="false">
      <c r="A35" s="214" t="s">
        <v>558</v>
      </c>
      <c r="B35" s="215" t="s">
        <v>520</v>
      </c>
      <c r="C35" s="214" t="s">
        <v>559</v>
      </c>
      <c r="D35" s="216"/>
      <c r="E35" s="217" t="n">
        <v>182901</v>
      </c>
      <c r="F35" s="206"/>
      <c r="G35" s="218" t="n">
        <v>0</v>
      </c>
      <c r="H35" s="206"/>
      <c r="I35" s="217" t="n">
        <v>0</v>
      </c>
      <c r="J35" s="206"/>
      <c r="K35" s="217" t="n">
        <v>0</v>
      </c>
      <c r="L35" s="206"/>
      <c r="M35" s="218" t="n">
        <v>0</v>
      </c>
      <c r="N35" s="206"/>
      <c r="O35" s="218" t="n">
        <v>1.076379</v>
      </c>
      <c r="P35" s="219"/>
      <c r="Q35" s="220" t="n">
        <v>0</v>
      </c>
      <c r="R35" s="221"/>
    </row>
    <row r="36" s="1" customFormat="true" ht="12.75" hidden="false" customHeight="false" outlineLevel="0" collapsed="false">
      <c r="A36" s="214" t="s">
        <v>560</v>
      </c>
      <c r="B36" s="215" t="s">
        <v>520</v>
      </c>
      <c r="C36" s="214" t="s">
        <v>561</v>
      </c>
      <c r="D36" s="216"/>
      <c r="E36" s="217" t="n">
        <v>1774423</v>
      </c>
      <c r="F36" s="206"/>
      <c r="G36" s="218" t="n">
        <v>0.109</v>
      </c>
      <c r="H36" s="206"/>
      <c r="I36" s="217" t="n">
        <v>193412.11</v>
      </c>
      <c r="J36" s="206"/>
      <c r="K36" s="217" t="n">
        <v>0.0789</v>
      </c>
      <c r="L36" s="206"/>
      <c r="M36" s="218" t="n">
        <v>140001.97</v>
      </c>
      <c r="N36" s="206"/>
      <c r="O36" s="218" t="n">
        <v>0.872008</v>
      </c>
      <c r="P36" s="219"/>
      <c r="Q36" s="220" t="n">
        <v>2.444115</v>
      </c>
      <c r="R36" s="221"/>
    </row>
    <row r="37" s="1" customFormat="true" ht="12.75" hidden="false" customHeight="false" outlineLevel="0" collapsed="false">
      <c r="A37" s="214" t="s">
        <v>562</v>
      </c>
      <c r="B37" s="215" t="s">
        <v>520</v>
      </c>
      <c r="C37" s="214" t="s">
        <v>563</v>
      </c>
      <c r="D37" s="216"/>
      <c r="E37" s="217" t="n">
        <v>33714</v>
      </c>
      <c r="F37" s="206"/>
      <c r="G37" s="218" t="n">
        <v>0</v>
      </c>
      <c r="H37" s="206"/>
      <c r="I37" s="217" t="n">
        <v>0</v>
      </c>
      <c r="J37" s="206"/>
      <c r="K37" s="217" t="n">
        <v>0</v>
      </c>
      <c r="L37" s="206"/>
      <c r="M37" s="218" t="n">
        <v>0</v>
      </c>
      <c r="N37" s="206"/>
      <c r="O37" s="218" t="n">
        <v>0.088828</v>
      </c>
      <c r="P37" s="211"/>
      <c r="Q37" s="220" t="n">
        <v>0</v>
      </c>
      <c r="R37" s="221"/>
    </row>
    <row r="38" s="1" customFormat="true" ht="12.75" hidden="false" customHeight="false" outlineLevel="0" collapsed="false">
      <c r="A38" s="214" t="s">
        <v>564</v>
      </c>
      <c r="B38" s="215" t="s">
        <v>520</v>
      </c>
      <c r="C38" s="214" t="s">
        <v>565</v>
      </c>
      <c r="D38" s="216"/>
      <c r="E38" s="217" t="n">
        <v>1434838</v>
      </c>
      <c r="F38" s="206"/>
      <c r="G38" s="218" t="n">
        <v>0.011</v>
      </c>
      <c r="H38" s="206"/>
      <c r="I38" s="217" t="n">
        <v>15783.21</v>
      </c>
      <c r="J38" s="206"/>
      <c r="K38" s="217" t="n">
        <v>0.01</v>
      </c>
      <c r="L38" s="206"/>
      <c r="M38" s="218" t="n">
        <v>14348.38</v>
      </c>
      <c r="N38" s="206"/>
      <c r="O38" s="218" t="n">
        <v>0.545744</v>
      </c>
      <c r="P38" s="219"/>
      <c r="Q38" s="220" t="n">
        <v>0.25049</v>
      </c>
      <c r="R38" s="221"/>
    </row>
    <row r="39" s="1" customFormat="true" ht="12.75" hidden="false" customHeight="false" outlineLevel="0" collapsed="false">
      <c r="A39" s="214" t="s">
        <v>566</v>
      </c>
      <c r="B39" s="215" t="s">
        <v>520</v>
      </c>
      <c r="C39" s="214" t="s">
        <v>567</v>
      </c>
      <c r="D39" s="216"/>
      <c r="E39" s="217" t="n">
        <v>1220</v>
      </c>
      <c r="F39" s="206"/>
      <c r="G39" s="218" t="n">
        <v>154.5</v>
      </c>
      <c r="H39" s="206"/>
      <c r="I39" s="217" t="n">
        <v>188490</v>
      </c>
      <c r="J39" s="206"/>
      <c r="K39" s="217" t="n">
        <v>70.463</v>
      </c>
      <c r="L39" s="206"/>
      <c r="M39" s="218" t="n">
        <v>85964.86</v>
      </c>
      <c r="N39" s="206"/>
      <c r="O39" s="218" t="n">
        <v>4.30062</v>
      </c>
      <c r="P39" s="219"/>
      <c r="Q39" s="220" t="n">
        <v>1.500751</v>
      </c>
      <c r="R39" s="221"/>
    </row>
    <row r="40" s="1" customFormat="true" ht="12.75" hidden="false" customHeight="false" outlineLevel="0" collapsed="false">
      <c r="A40" s="214" t="s">
        <v>568</v>
      </c>
      <c r="B40" s="215" t="s">
        <v>520</v>
      </c>
      <c r="C40" s="214" t="s">
        <v>569</v>
      </c>
      <c r="D40" s="216"/>
      <c r="E40" s="217" t="n">
        <v>1531902</v>
      </c>
      <c r="F40" s="206"/>
      <c r="G40" s="218" t="n">
        <v>1.1</v>
      </c>
      <c r="H40" s="206"/>
      <c r="I40" s="217" t="n">
        <v>1685092.2</v>
      </c>
      <c r="J40" s="206"/>
      <c r="K40" s="217" t="n">
        <v>1.5183</v>
      </c>
      <c r="L40" s="206"/>
      <c r="M40" s="218" t="n">
        <v>2325886.81</v>
      </c>
      <c r="N40" s="206"/>
      <c r="O40" s="218" t="n">
        <v>0.311753</v>
      </c>
      <c r="P40" s="219"/>
      <c r="Q40" s="220" t="n">
        <v>40.604684</v>
      </c>
      <c r="R40" s="221"/>
    </row>
    <row r="41" s="1" customFormat="true" ht="12.75" hidden="false" customHeight="false" outlineLevel="0" collapsed="false">
      <c r="A41" s="214" t="s">
        <v>570</v>
      </c>
      <c r="B41" s="215" t="s">
        <v>520</v>
      </c>
      <c r="C41" s="214" t="s">
        <v>571</v>
      </c>
      <c r="D41" s="216"/>
      <c r="E41" s="217" t="n">
        <v>740</v>
      </c>
      <c r="F41" s="206"/>
      <c r="G41" s="218" t="n">
        <v>0</v>
      </c>
      <c r="H41" s="206"/>
      <c r="I41" s="217" t="n">
        <v>0</v>
      </c>
      <c r="J41" s="206"/>
      <c r="K41" s="217" t="n">
        <v>0.025</v>
      </c>
      <c r="L41" s="206"/>
      <c r="M41" s="218" t="n">
        <v>18.5</v>
      </c>
      <c r="N41" s="206"/>
      <c r="O41" s="218" t="n">
        <v>0.03921</v>
      </c>
      <c r="P41" s="219"/>
      <c r="Q41" s="220" t="n">
        <v>0.000323</v>
      </c>
      <c r="R41" s="221"/>
    </row>
    <row r="42" s="1" customFormat="true" ht="12.75" hidden="false" customHeight="false" outlineLevel="0" collapsed="false">
      <c r="A42" s="214" t="s">
        <v>572</v>
      </c>
      <c r="B42" s="215" t="s">
        <v>520</v>
      </c>
      <c r="C42" s="214" t="s">
        <v>573</v>
      </c>
      <c r="D42" s="216"/>
      <c r="E42" s="217" t="n">
        <v>150908</v>
      </c>
      <c r="F42" s="206"/>
      <c r="G42" s="218" t="n">
        <v>0</v>
      </c>
      <c r="H42" s="206"/>
      <c r="I42" s="217" t="n">
        <v>0</v>
      </c>
      <c r="J42" s="206"/>
      <c r="K42" s="217" t="n">
        <v>0</v>
      </c>
      <c r="L42" s="206"/>
      <c r="M42" s="218" t="n">
        <v>0</v>
      </c>
      <c r="N42" s="206"/>
      <c r="O42" s="218" t="n">
        <v>9.999987</v>
      </c>
      <c r="P42" s="211"/>
      <c r="Q42" s="220" t="n">
        <v>0</v>
      </c>
      <c r="R42" s="221"/>
    </row>
    <row r="43" s="1" customFormat="true" ht="12.75" hidden="false" customHeight="false" outlineLevel="0" collapsed="false">
      <c r="A43" s="214" t="s">
        <v>574</v>
      </c>
      <c r="B43" s="215" t="s">
        <v>520</v>
      </c>
      <c r="C43" s="214" t="s">
        <v>575</v>
      </c>
      <c r="D43" s="216"/>
      <c r="E43" s="217" t="n">
        <v>16</v>
      </c>
      <c r="F43" s="206"/>
      <c r="G43" s="218" t="n">
        <v>80.4587</v>
      </c>
      <c r="H43" s="206"/>
      <c r="I43" s="217" t="n">
        <v>1287.34</v>
      </c>
      <c r="J43" s="206"/>
      <c r="K43" s="217" t="n">
        <v>40.8455</v>
      </c>
      <c r="L43" s="206"/>
      <c r="M43" s="218" t="n">
        <v>653.53</v>
      </c>
      <c r="N43" s="206"/>
      <c r="O43" s="218" t="n">
        <v>0.032</v>
      </c>
      <c r="P43" s="219"/>
      <c r="Q43" s="220" t="n">
        <v>0.011409</v>
      </c>
      <c r="R43" s="221"/>
    </row>
    <row r="44" s="1" customFormat="true" ht="12.75" hidden="false" customHeight="false" outlineLevel="0" collapsed="false">
      <c r="A44" s="228"/>
      <c r="B44" s="17"/>
      <c r="C44" s="228"/>
      <c r="D44" s="216"/>
      <c r="E44" s="229"/>
      <c r="F44" s="206"/>
      <c r="G44" s="229"/>
      <c r="H44" s="206"/>
      <c r="I44" s="229"/>
      <c r="J44" s="206"/>
      <c r="K44" s="229"/>
      <c r="L44" s="206"/>
      <c r="M44" s="229"/>
      <c r="N44" s="206"/>
      <c r="O44" s="229"/>
      <c r="P44" s="211"/>
      <c r="Q44" s="230"/>
      <c r="R44" s="231"/>
    </row>
    <row r="45" s="1" customFormat="true" ht="12.75" hidden="false" customHeight="false" outlineLevel="0" collapsed="false">
      <c r="A45" s="78" t="s">
        <v>576</v>
      </c>
      <c r="B45" s="78"/>
      <c r="C45" s="78"/>
      <c r="D45" s="78"/>
      <c r="E45" s="78"/>
      <c r="F45" s="78"/>
      <c r="G45" s="78"/>
      <c r="H45" s="78"/>
      <c r="I45" s="232" t="n">
        <f aca="false">SUM(I16:I44)</f>
        <v>4874095.78</v>
      </c>
      <c r="J45" s="206"/>
      <c r="K45" s="170"/>
      <c r="L45" s="206"/>
      <c r="M45" s="232" t="n">
        <f aca="false">SUM(M16:M44)</f>
        <v>5599056.66</v>
      </c>
      <c r="N45" s="206"/>
      <c r="O45" s="233"/>
      <c r="P45" s="206"/>
      <c r="Q45" s="234" t="n">
        <f aca="false">SUM(Q16:Q44)</f>
        <v>97.746772</v>
      </c>
      <c r="R45" s="49"/>
    </row>
    <row r="46" s="1" customFormat="true" ht="12.75" hidden="false" customHeight="false" outlineLevel="0" collapsed="false">
      <c r="A46" s="35" t="s">
        <v>577</v>
      </c>
      <c r="B46" s="17"/>
      <c r="C46" s="14"/>
      <c r="D46" s="206" t="n">
        <v>603</v>
      </c>
      <c r="E46" s="207"/>
      <c r="F46" s="206" t="n">
        <v>614</v>
      </c>
      <c r="G46" s="208"/>
      <c r="H46" s="206" t="n">
        <v>625</v>
      </c>
      <c r="I46" s="209"/>
      <c r="J46" s="206" t="n">
        <v>636</v>
      </c>
      <c r="K46" s="208"/>
      <c r="L46" s="206" t="n">
        <v>647</v>
      </c>
      <c r="M46" s="210"/>
      <c r="N46" s="206" t="n">
        <v>658</v>
      </c>
      <c r="O46" s="208"/>
      <c r="P46" s="211" t="n">
        <v>669</v>
      </c>
      <c r="Q46" s="208"/>
      <c r="R46" s="69"/>
    </row>
    <row r="47" s="1" customFormat="true" ht="12.75" hidden="false" customHeight="false" outlineLevel="0" collapsed="false">
      <c r="A47" s="15" t="s">
        <v>578</v>
      </c>
      <c r="B47" s="17" t="s">
        <v>520</v>
      </c>
      <c r="C47" s="14" t="s">
        <v>579</v>
      </c>
      <c r="D47" s="206"/>
      <c r="E47" s="207" t="n">
        <v>1</v>
      </c>
      <c r="F47" s="206"/>
      <c r="G47" s="208" t="n">
        <v>0</v>
      </c>
      <c r="H47" s="206"/>
      <c r="I47" s="209" t="n">
        <v>0</v>
      </c>
      <c r="J47" s="206"/>
      <c r="K47" s="208" t="n">
        <v>0</v>
      </c>
      <c r="L47" s="206"/>
      <c r="M47" s="210" t="n">
        <v>0</v>
      </c>
      <c r="N47" s="206"/>
      <c r="O47" s="229" t="n">
        <v>0.007705</v>
      </c>
      <c r="P47" s="211"/>
      <c r="Q47" s="235" t="n">
        <f aca="false">+M47/6013857.46*100</f>
        <v>0</v>
      </c>
      <c r="R47" s="49"/>
    </row>
    <row r="48" s="204" customFormat="true" ht="12.75" hidden="false" customHeight="false" outlineLevel="0" collapsed="false">
      <c r="A48" s="35" t="s">
        <v>580</v>
      </c>
      <c r="B48" s="17"/>
      <c r="C48" s="14"/>
      <c r="D48" s="14" t="n">
        <v>604</v>
      </c>
      <c r="E48" s="236"/>
      <c r="F48" s="14" t="n">
        <v>613</v>
      </c>
      <c r="G48" s="208" t="s">
        <v>517</v>
      </c>
      <c r="H48" s="14" t="n">
        <v>624</v>
      </c>
      <c r="I48" s="78"/>
      <c r="J48" s="14" t="n">
        <v>635</v>
      </c>
      <c r="K48" s="208"/>
      <c r="L48" s="14" t="n">
        <v>648</v>
      </c>
      <c r="M48" s="78"/>
      <c r="N48" s="14" t="n">
        <v>659</v>
      </c>
      <c r="O48" s="237" t="s">
        <v>517</v>
      </c>
      <c r="P48" s="201" t="n">
        <v>670</v>
      </c>
      <c r="Q48" s="237"/>
      <c r="R48" s="203"/>
    </row>
    <row r="49" s="204" customFormat="true" ht="12.75" hidden="false" customHeight="false" outlineLevel="0" collapsed="false">
      <c r="A49" s="35" t="s">
        <v>581</v>
      </c>
      <c r="B49" s="238"/>
      <c r="C49" s="239"/>
      <c r="D49" s="14" t="n">
        <v>605</v>
      </c>
      <c r="E49" s="240"/>
      <c r="F49" s="14" t="n">
        <v>616</v>
      </c>
      <c r="G49" s="241" t="s">
        <v>517</v>
      </c>
      <c r="H49" s="14" t="n">
        <v>627</v>
      </c>
      <c r="I49" s="242" t="n">
        <f aca="false">I45+I47</f>
        <v>4874095.78</v>
      </c>
      <c r="J49" s="14" t="n">
        <v>638</v>
      </c>
      <c r="K49" s="241" t="s">
        <v>517</v>
      </c>
      <c r="L49" s="14" t="n">
        <v>649</v>
      </c>
      <c r="M49" s="242" t="n">
        <f aca="false">M45+M47</f>
        <v>5599056.66</v>
      </c>
      <c r="N49" s="14" t="n">
        <v>660</v>
      </c>
      <c r="O49" s="83"/>
      <c r="P49" s="201" t="n">
        <v>671</v>
      </c>
      <c r="Q49" s="243" t="n">
        <f aca="false">+Q45</f>
        <v>97.746772</v>
      </c>
      <c r="R49" s="203"/>
    </row>
    <row r="50" s="204" customFormat="true" ht="12.75" hidden="false" customHeight="false" outlineLevel="0" collapsed="false">
      <c r="A50" s="35"/>
      <c r="B50" s="238"/>
      <c r="C50" s="239"/>
      <c r="D50" s="14"/>
      <c r="E50" s="240"/>
      <c r="F50" s="14"/>
      <c r="G50" s="241"/>
      <c r="H50" s="14"/>
      <c r="I50" s="242"/>
      <c r="J50" s="14"/>
      <c r="K50" s="241"/>
      <c r="L50" s="14"/>
      <c r="M50" s="242"/>
      <c r="N50" s="14"/>
      <c r="O50" s="83"/>
      <c r="P50" s="201"/>
      <c r="Q50" s="243"/>
      <c r="R50" s="203"/>
    </row>
    <row r="51" s="204" customFormat="true" ht="12.75" hidden="false" customHeight="false" outlineLevel="0" collapsed="false">
      <c r="A51" s="35" t="s">
        <v>582</v>
      </c>
      <c r="B51" s="238"/>
      <c r="C51" s="239"/>
      <c r="D51" s="14" t="n">
        <v>606</v>
      </c>
      <c r="E51" s="207" t="s">
        <v>517</v>
      </c>
      <c r="F51" s="14" t="n">
        <v>617</v>
      </c>
      <c r="G51" s="208" t="s">
        <v>517</v>
      </c>
      <c r="H51" s="14" t="n">
        <v>628</v>
      </c>
      <c r="I51" s="208" t="s">
        <v>517</v>
      </c>
      <c r="J51" s="14" t="n">
        <v>639</v>
      </c>
      <c r="K51" s="208" t="s">
        <v>517</v>
      </c>
      <c r="L51" s="14" t="n">
        <v>650</v>
      </c>
      <c r="M51" s="210" t="s">
        <v>517</v>
      </c>
      <c r="N51" s="14" t="n">
        <v>661</v>
      </c>
      <c r="O51" s="208" t="s">
        <v>517</v>
      </c>
      <c r="P51" s="201" t="n">
        <v>672</v>
      </c>
      <c r="Q51" s="237"/>
      <c r="R51" s="203"/>
    </row>
    <row r="52" customFormat="false" ht="12.75" hidden="false" customHeight="false" outlineLevel="0" collapsed="false">
      <c r="A52" s="35" t="s">
        <v>518</v>
      </c>
      <c r="B52" s="17"/>
      <c r="C52" s="14"/>
      <c r="D52" s="206" t="n">
        <v>607</v>
      </c>
      <c r="E52" s="236" t="s">
        <v>517</v>
      </c>
      <c r="F52" s="206" t="n">
        <v>618</v>
      </c>
      <c r="G52" s="208" t="s">
        <v>517</v>
      </c>
      <c r="H52" s="206" t="n">
        <v>629</v>
      </c>
      <c r="I52" s="208" t="s">
        <v>517</v>
      </c>
      <c r="J52" s="206" t="n">
        <v>640</v>
      </c>
      <c r="K52" s="208" t="s">
        <v>517</v>
      </c>
      <c r="L52" s="206" t="n">
        <v>651</v>
      </c>
      <c r="M52" s="210" t="s">
        <v>517</v>
      </c>
      <c r="N52" s="206" t="n">
        <v>662</v>
      </c>
      <c r="O52" s="208" t="s">
        <v>517</v>
      </c>
      <c r="P52" s="211" t="n">
        <v>673</v>
      </c>
      <c r="Q52" s="237"/>
    </row>
    <row r="53" s="1" customFormat="true" ht="12.75" hidden="false" customHeight="false" outlineLevel="0" collapsed="false">
      <c r="A53" s="35" t="s">
        <v>577</v>
      </c>
      <c r="B53" s="17"/>
      <c r="C53" s="14"/>
      <c r="D53" s="14" t="n">
        <v>608</v>
      </c>
      <c r="E53" s="236"/>
      <c r="F53" s="14" t="n">
        <v>619</v>
      </c>
      <c r="G53" s="208"/>
      <c r="H53" s="14" t="n">
        <v>630</v>
      </c>
      <c r="I53" s="208"/>
      <c r="J53" s="14" t="n">
        <v>641</v>
      </c>
      <c r="K53" s="208"/>
      <c r="L53" s="14" t="n">
        <v>652</v>
      </c>
      <c r="M53" s="210"/>
      <c r="N53" s="14" t="n">
        <v>663</v>
      </c>
      <c r="O53" s="208"/>
      <c r="P53" s="201" t="n">
        <v>674</v>
      </c>
      <c r="Q53" s="237"/>
      <c r="R53" s="49"/>
    </row>
    <row r="54" customFormat="false" ht="12.75" hidden="false" customHeight="true" outlineLevel="0" collapsed="false">
      <c r="A54" s="35" t="s">
        <v>583</v>
      </c>
      <c r="B54" s="17"/>
      <c r="C54" s="14"/>
      <c r="D54" s="206" t="n">
        <v>609</v>
      </c>
      <c r="E54" s="207" t="s">
        <v>517</v>
      </c>
      <c r="F54" s="206" t="n">
        <v>620</v>
      </c>
      <c r="G54" s="208" t="s">
        <v>517</v>
      </c>
      <c r="H54" s="206" t="n">
        <v>631</v>
      </c>
      <c r="I54" s="210" t="s">
        <v>517</v>
      </c>
      <c r="J54" s="206" t="n">
        <v>642</v>
      </c>
      <c r="K54" s="26"/>
      <c r="L54" s="206" t="n">
        <v>653</v>
      </c>
      <c r="M54" s="210" t="s">
        <v>517</v>
      </c>
      <c r="N54" s="206" t="n">
        <v>664</v>
      </c>
      <c r="O54" s="208" t="s">
        <v>517</v>
      </c>
      <c r="P54" s="211" t="n">
        <v>675</v>
      </c>
      <c r="Q54" s="244"/>
    </row>
    <row r="55" customFormat="false" ht="12.75" hidden="false" customHeight="true" outlineLevel="0" collapsed="false">
      <c r="A55" s="245" t="s">
        <v>584</v>
      </c>
      <c r="B55" s="17" t="s">
        <v>520</v>
      </c>
      <c r="C55" s="14" t="s">
        <v>585</v>
      </c>
      <c r="D55" s="206"/>
      <c r="E55" s="236" t="n">
        <v>20000</v>
      </c>
      <c r="F55" s="206"/>
      <c r="G55" s="229" t="n">
        <v>0.0675</v>
      </c>
      <c r="H55" s="206"/>
      <c r="I55" s="229" t="n">
        <v>1350</v>
      </c>
      <c r="J55" s="206"/>
      <c r="K55" s="217" t="n">
        <v>0.0432</v>
      </c>
      <c r="L55" s="206"/>
      <c r="M55" s="218" t="n">
        <v>864</v>
      </c>
      <c r="N55" s="206"/>
      <c r="O55" s="218" t="n">
        <v>0.009546</v>
      </c>
      <c r="P55" s="211"/>
      <c r="Q55" s="235" t="n">
        <f aca="false">+M55/6013857.46*100</f>
        <v>0.0143668187306854</v>
      </c>
      <c r="R55" s="221"/>
    </row>
    <row r="56" customFormat="false" ht="12.75" hidden="false" customHeight="false" outlineLevel="0" collapsed="false">
      <c r="A56" s="35" t="s">
        <v>586</v>
      </c>
      <c r="B56" s="238"/>
      <c r="C56" s="239"/>
      <c r="D56" s="206" t="n">
        <v>610</v>
      </c>
      <c r="E56" s="240"/>
      <c r="F56" s="206" t="n">
        <v>621</v>
      </c>
      <c r="G56" s="208" t="s">
        <v>517</v>
      </c>
      <c r="H56" s="206" t="n">
        <v>632</v>
      </c>
      <c r="I56" s="83" t="n">
        <f aca="false">SUM(I54:I55)</f>
        <v>1350</v>
      </c>
      <c r="J56" s="206" t="n">
        <v>643</v>
      </c>
      <c r="K56" s="26"/>
      <c r="L56" s="206" t="n">
        <v>654</v>
      </c>
      <c r="M56" s="83" t="n">
        <f aca="false">SUM(M54:M55)</f>
        <v>864</v>
      </c>
      <c r="N56" s="206" t="n">
        <v>665</v>
      </c>
      <c r="O56" s="241"/>
      <c r="P56" s="219" t="n">
        <v>676</v>
      </c>
      <c r="Q56" s="235" t="n">
        <f aca="false">+M56/6013857.46*100</f>
        <v>0.0143668187306854</v>
      </c>
      <c r="R56" s="246"/>
    </row>
    <row r="57" customFormat="false" ht="12.75" hidden="false" customHeight="true" outlineLevel="0" collapsed="false">
      <c r="A57" s="35" t="s">
        <v>587</v>
      </c>
      <c r="B57" s="238"/>
      <c r="C57" s="239"/>
      <c r="D57" s="206" t="n">
        <v>611</v>
      </c>
      <c r="E57" s="240" t="n">
        <f aca="false">E49+E56</f>
        <v>0</v>
      </c>
      <c r="F57" s="206" t="n">
        <v>622</v>
      </c>
      <c r="G57" s="208" t="s">
        <v>517</v>
      </c>
      <c r="H57" s="206" t="n">
        <v>633</v>
      </c>
      <c r="I57" s="242" t="n">
        <f aca="false">I49+I56</f>
        <v>4875445.78</v>
      </c>
      <c r="J57" s="206" t="n">
        <v>644</v>
      </c>
      <c r="K57" s="26"/>
      <c r="L57" s="206" t="n">
        <v>655</v>
      </c>
      <c r="M57" s="242" t="n">
        <f aca="false">M49+M56</f>
        <v>5599920.66</v>
      </c>
      <c r="N57" s="206" t="n">
        <v>666</v>
      </c>
      <c r="O57" s="241"/>
      <c r="P57" s="211" t="n">
        <v>677</v>
      </c>
      <c r="Q57" s="247" t="n">
        <f aca="false">+Q49+Q56</f>
        <v>97.7611388187307</v>
      </c>
    </row>
    <row r="58" s="1" customFormat="true" ht="12.75" hidden="false" customHeight="true" outlineLevel="0" collapsed="false">
      <c r="A58" s="248"/>
      <c r="B58" s="249"/>
      <c r="C58" s="250"/>
      <c r="D58" s="251"/>
      <c r="E58" s="252"/>
      <c r="F58" s="251"/>
      <c r="G58" s="253"/>
      <c r="H58" s="251"/>
      <c r="I58" s="254"/>
      <c r="J58" s="251"/>
      <c r="K58" s="49"/>
      <c r="L58" s="251"/>
      <c r="M58" s="254"/>
      <c r="N58" s="251"/>
      <c r="O58" s="255"/>
      <c r="P58" s="256"/>
      <c r="Q58" s="257"/>
      <c r="R58" s="49"/>
    </row>
    <row r="59" s="1" customFormat="true" ht="12.75" hidden="false" customHeight="true" outlineLevel="0" collapsed="false">
      <c r="A59" s="248"/>
      <c r="B59" s="249"/>
      <c r="C59" s="250"/>
      <c r="D59" s="251"/>
      <c r="E59" s="252"/>
      <c r="F59" s="251"/>
      <c r="G59" s="253"/>
      <c r="H59" s="251"/>
      <c r="I59" s="254"/>
      <c r="J59" s="251"/>
      <c r="K59" s="49"/>
      <c r="L59" s="251"/>
      <c r="M59" s="254"/>
      <c r="N59" s="251"/>
      <c r="O59" s="255"/>
      <c r="P59" s="256"/>
      <c r="Q59" s="257"/>
      <c r="R59" s="49"/>
    </row>
    <row r="60" s="1" customFormat="true" ht="12.75" hidden="false" customHeight="true" outlineLevel="0" collapsed="false">
      <c r="A60" s="248"/>
      <c r="B60" s="249"/>
      <c r="C60" s="250"/>
      <c r="D60" s="251"/>
      <c r="E60" s="252"/>
      <c r="F60" s="251"/>
      <c r="G60" s="253"/>
      <c r="H60" s="251"/>
      <c r="I60" s="254"/>
      <c r="J60" s="251"/>
      <c r="K60" s="49"/>
      <c r="L60" s="251"/>
      <c r="M60" s="254"/>
      <c r="N60" s="251"/>
      <c r="O60" s="258"/>
      <c r="P60" s="256"/>
      <c r="Q60" s="257"/>
      <c r="R60" s="49"/>
    </row>
    <row r="61" s="1" customFormat="true" ht="6.75" hidden="false" customHeight="true" outlineLevel="0" collapsed="false">
      <c r="A61" s="259"/>
      <c r="B61" s="260"/>
      <c r="C61" s="261"/>
      <c r="D61" s="262"/>
      <c r="E61" s="263"/>
      <c r="F61" s="262"/>
      <c r="G61" s="264"/>
      <c r="H61" s="262"/>
      <c r="I61" s="265"/>
      <c r="J61" s="262"/>
      <c r="L61" s="262"/>
      <c r="M61" s="265"/>
      <c r="N61" s="262"/>
      <c r="O61" s="266"/>
      <c r="P61" s="267"/>
      <c r="Q61" s="268"/>
      <c r="R61" s="49"/>
    </row>
    <row r="62" customFormat="false" ht="13.5" hidden="false" customHeight="true" outlineLevel="0" collapsed="false">
      <c r="A62" s="269" t="s">
        <v>588</v>
      </c>
      <c r="B62" s="260"/>
      <c r="C62" s="270"/>
      <c r="D62" s="262"/>
      <c r="E62" s="271"/>
      <c r="F62" s="262"/>
      <c r="G62" s="264"/>
      <c r="H62" s="262"/>
      <c r="I62" s="265"/>
      <c r="J62" s="262"/>
      <c r="K62" s="264"/>
      <c r="L62" s="262"/>
      <c r="M62" s="265"/>
      <c r="N62" s="262"/>
      <c r="O62" s="264"/>
      <c r="P62" s="267"/>
      <c r="Q62" s="264"/>
    </row>
    <row r="63" s="279" customFormat="true" ht="12.75" hidden="false" customHeight="true" outlineLevel="0" collapsed="false">
      <c r="A63" s="165" t="s">
        <v>589</v>
      </c>
      <c r="B63" s="165"/>
      <c r="C63" s="165"/>
      <c r="D63" s="188" t="s">
        <v>590</v>
      </c>
      <c r="E63" s="165" t="s">
        <v>591</v>
      </c>
      <c r="F63" s="188" t="s">
        <v>13</v>
      </c>
      <c r="G63" s="272" t="s">
        <v>507</v>
      </c>
      <c r="H63" s="188" t="s">
        <v>13</v>
      </c>
      <c r="I63" s="273" t="s">
        <v>509</v>
      </c>
      <c r="J63" s="188"/>
      <c r="K63" s="272" t="s">
        <v>592</v>
      </c>
      <c r="L63" s="188"/>
      <c r="M63" s="274" t="s">
        <v>511</v>
      </c>
      <c r="N63" s="275"/>
      <c r="O63" s="276"/>
      <c r="P63" s="277"/>
      <c r="Q63" s="276"/>
      <c r="R63" s="278"/>
    </row>
    <row r="64" s="279" customFormat="true" ht="34.5" hidden="false" customHeight="true" outlineLevel="0" collapsed="false">
      <c r="A64" s="165" t="s">
        <v>512</v>
      </c>
      <c r="B64" s="280" t="s">
        <v>513</v>
      </c>
      <c r="C64" s="165" t="s">
        <v>593</v>
      </c>
      <c r="D64" s="188"/>
      <c r="E64" s="165"/>
      <c r="F64" s="188"/>
      <c r="G64" s="272"/>
      <c r="H64" s="188"/>
      <c r="I64" s="273"/>
      <c r="J64" s="188"/>
      <c r="K64" s="272"/>
      <c r="L64" s="188"/>
      <c r="M64" s="274"/>
      <c r="N64" s="275"/>
      <c r="O64" s="276"/>
      <c r="P64" s="277"/>
      <c r="Q64" s="276"/>
      <c r="R64" s="278"/>
    </row>
    <row r="65" s="284" customFormat="true" ht="12.75" hidden="false" customHeight="false" outlineLevel="0" collapsed="false">
      <c r="A65" s="165" t="n">
        <v>1</v>
      </c>
      <c r="B65" s="281"/>
      <c r="C65" s="165"/>
      <c r="D65" s="188"/>
      <c r="E65" s="165" t="n">
        <v>2</v>
      </c>
      <c r="F65" s="188"/>
      <c r="G65" s="282" t="n">
        <v>3</v>
      </c>
      <c r="H65" s="188"/>
      <c r="I65" s="282" t="n">
        <v>4</v>
      </c>
      <c r="J65" s="188"/>
      <c r="K65" s="282" t="n">
        <v>5</v>
      </c>
      <c r="L65" s="188"/>
      <c r="M65" s="282" t="n">
        <v>6</v>
      </c>
      <c r="N65" s="275"/>
      <c r="O65" s="283"/>
      <c r="P65" s="277"/>
      <c r="Q65" s="283"/>
      <c r="R65" s="278"/>
    </row>
    <row r="66" customFormat="false" ht="12.75" hidden="false" customHeight="false" outlineLevel="0" collapsed="false">
      <c r="A66" s="285" t="s">
        <v>594</v>
      </c>
      <c r="B66" s="238"/>
      <c r="C66" s="239"/>
      <c r="D66" s="14" t="n">
        <v>678</v>
      </c>
      <c r="E66" s="239"/>
      <c r="F66" s="14" t="n">
        <v>689</v>
      </c>
      <c r="G66" s="201"/>
      <c r="H66" s="201" t="n">
        <v>700</v>
      </c>
      <c r="I66" s="118"/>
      <c r="J66" s="201" t="n">
        <v>711</v>
      </c>
      <c r="K66" s="118"/>
      <c r="L66" s="201" t="n">
        <v>722</v>
      </c>
      <c r="M66" s="118"/>
      <c r="O66" s="286"/>
      <c r="Q66" s="286"/>
    </row>
    <row r="67" customFormat="false" ht="12.75" hidden="false" customHeight="false" outlineLevel="0" collapsed="false">
      <c r="A67" s="15" t="s">
        <v>595</v>
      </c>
      <c r="B67" s="238"/>
      <c r="C67" s="14"/>
      <c r="D67" s="14" t="n">
        <v>679</v>
      </c>
      <c r="E67" s="207"/>
      <c r="F67" s="206" t="n">
        <v>690</v>
      </c>
      <c r="G67" s="208"/>
      <c r="H67" s="211" t="n">
        <v>701</v>
      </c>
      <c r="I67" s="83"/>
      <c r="J67" s="211" t="n">
        <v>712</v>
      </c>
      <c r="K67" s="208"/>
      <c r="L67" s="211" t="n">
        <v>723</v>
      </c>
      <c r="M67" s="83"/>
      <c r="O67" s="264"/>
      <c r="Q67" s="287"/>
    </row>
    <row r="68" customFormat="false" ht="25.5" hidden="false" customHeight="false" outlineLevel="0" collapsed="false">
      <c r="A68" s="15" t="s">
        <v>596</v>
      </c>
      <c r="B68" s="17"/>
      <c r="C68" s="14"/>
      <c r="D68" s="206" t="n">
        <v>680</v>
      </c>
      <c r="E68" s="210"/>
      <c r="F68" s="211" t="n">
        <v>691</v>
      </c>
      <c r="G68" s="210"/>
      <c r="H68" s="211" t="n">
        <v>702</v>
      </c>
      <c r="I68" s="210"/>
      <c r="J68" s="211" t="n">
        <v>713</v>
      </c>
      <c r="K68" s="210"/>
      <c r="L68" s="211" t="n">
        <v>724</v>
      </c>
      <c r="M68" s="210"/>
      <c r="O68" s="288"/>
      <c r="Q68" s="288"/>
    </row>
    <row r="69" customFormat="false" ht="12.75" hidden="false" customHeight="false" outlineLevel="0" collapsed="false">
      <c r="A69" s="15" t="s">
        <v>597</v>
      </c>
      <c r="B69" s="17"/>
      <c r="C69" s="14"/>
      <c r="D69" s="206" t="n">
        <v>681</v>
      </c>
      <c r="E69" s="210"/>
      <c r="F69" s="211" t="n">
        <v>692</v>
      </c>
      <c r="G69" s="210"/>
      <c r="H69" s="211" t="n">
        <v>703</v>
      </c>
      <c r="I69" s="210"/>
      <c r="J69" s="211" t="n">
        <v>714</v>
      </c>
      <c r="K69" s="210"/>
      <c r="L69" s="211" t="n">
        <v>725</v>
      </c>
      <c r="M69" s="210"/>
      <c r="O69" s="288"/>
      <c r="Q69" s="288"/>
    </row>
    <row r="70" customFormat="false" ht="12.75" hidden="false" customHeight="false" outlineLevel="0" collapsed="false">
      <c r="A70" s="35" t="s">
        <v>598</v>
      </c>
      <c r="B70" s="238"/>
      <c r="C70" s="14"/>
      <c r="D70" s="206" t="n">
        <v>682</v>
      </c>
      <c r="E70" s="83"/>
      <c r="F70" s="211" t="n">
        <v>693</v>
      </c>
      <c r="G70" s="210"/>
      <c r="H70" s="211" t="n">
        <v>704</v>
      </c>
      <c r="I70" s="83"/>
      <c r="J70" s="211" t="n">
        <v>715</v>
      </c>
      <c r="K70" s="210"/>
      <c r="L70" s="211" t="n">
        <v>726</v>
      </c>
      <c r="M70" s="83"/>
      <c r="O70" s="288"/>
      <c r="Q70" s="289"/>
    </row>
    <row r="71" customFormat="false" ht="12.75" hidden="false" customHeight="false" outlineLevel="0" collapsed="false">
      <c r="A71" s="285" t="s">
        <v>599</v>
      </c>
      <c r="B71" s="238"/>
      <c r="C71" s="14"/>
      <c r="D71" s="206" t="n">
        <v>683</v>
      </c>
      <c r="E71" s="83"/>
      <c r="F71" s="211" t="n">
        <v>694</v>
      </c>
      <c r="G71" s="210"/>
      <c r="H71" s="211" t="n">
        <v>705</v>
      </c>
      <c r="I71" s="83"/>
      <c r="J71" s="211" t="n">
        <v>716</v>
      </c>
      <c r="K71" s="210"/>
      <c r="L71" s="211" t="n">
        <v>727</v>
      </c>
      <c r="M71" s="83"/>
      <c r="O71" s="288"/>
      <c r="Q71" s="289"/>
    </row>
    <row r="72" customFormat="false" ht="12.75" hidden="false" customHeight="false" outlineLevel="0" collapsed="false">
      <c r="A72" s="15" t="s">
        <v>600</v>
      </c>
      <c r="B72" s="238"/>
      <c r="C72" s="14"/>
      <c r="D72" s="206" t="n">
        <v>684</v>
      </c>
      <c r="E72" s="83"/>
      <c r="F72" s="211" t="n">
        <v>695</v>
      </c>
      <c r="G72" s="210"/>
      <c r="H72" s="211" t="n">
        <v>706</v>
      </c>
      <c r="I72" s="83"/>
      <c r="J72" s="211" t="n">
        <v>717</v>
      </c>
      <c r="K72" s="210"/>
      <c r="L72" s="211" t="n">
        <v>728</v>
      </c>
      <c r="M72" s="83"/>
      <c r="O72" s="288"/>
      <c r="Q72" s="289"/>
    </row>
    <row r="73" customFormat="false" ht="12.75" hidden="false" customHeight="false" outlineLevel="0" collapsed="false">
      <c r="A73" s="15" t="s">
        <v>601</v>
      </c>
      <c r="B73" s="238"/>
      <c r="C73" s="14"/>
      <c r="D73" s="206" t="n">
        <v>685</v>
      </c>
      <c r="E73" s="83"/>
      <c r="F73" s="211" t="n">
        <v>696</v>
      </c>
      <c r="G73" s="210"/>
      <c r="H73" s="211" t="n">
        <v>707</v>
      </c>
      <c r="I73" s="83"/>
      <c r="J73" s="211" t="n">
        <v>718</v>
      </c>
      <c r="K73" s="210"/>
      <c r="L73" s="211" t="n">
        <v>729</v>
      </c>
      <c r="M73" s="83"/>
      <c r="O73" s="288"/>
      <c r="Q73" s="289"/>
    </row>
    <row r="74" customFormat="false" ht="12.75" hidden="false" customHeight="false" outlineLevel="0" collapsed="false">
      <c r="A74" s="15" t="s">
        <v>602</v>
      </c>
      <c r="B74" s="238"/>
      <c r="C74" s="14"/>
      <c r="D74" s="206" t="n">
        <v>686</v>
      </c>
      <c r="E74" s="83"/>
      <c r="F74" s="211" t="n">
        <v>697</v>
      </c>
      <c r="G74" s="210"/>
      <c r="H74" s="211" t="n">
        <v>708</v>
      </c>
      <c r="I74" s="83"/>
      <c r="J74" s="211" t="n">
        <v>719</v>
      </c>
      <c r="K74" s="210"/>
      <c r="L74" s="211" t="n">
        <v>730</v>
      </c>
      <c r="M74" s="83"/>
      <c r="O74" s="288"/>
      <c r="Q74" s="289"/>
    </row>
    <row r="75" customFormat="false" ht="12.75" hidden="false" customHeight="false" outlineLevel="0" collapsed="false">
      <c r="A75" s="15" t="s">
        <v>603</v>
      </c>
      <c r="B75" s="238"/>
      <c r="C75" s="14"/>
      <c r="D75" s="206" t="n">
        <v>687</v>
      </c>
      <c r="E75" s="83"/>
      <c r="F75" s="211" t="n">
        <v>698</v>
      </c>
      <c r="G75" s="210"/>
      <c r="H75" s="211" t="n">
        <v>709</v>
      </c>
      <c r="I75" s="210"/>
      <c r="J75" s="211" t="n">
        <v>720</v>
      </c>
      <c r="K75" s="210"/>
      <c r="L75" s="211" t="n">
        <v>731</v>
      </c>
      <c r="M75" s="83"/>
      <c r="O75" s="288"/>
      <c r="Q75" s="289"/>
    </row>
    <row r="76" customFormat="false" ht="12.75" hidden="false" customHeight="false" outlineLevel="0" collapsed="false">
      <c r="A76" s="35" t="s">
        <v>604</v>
      </c>
      <c r="B76" s="238"/>
      <c r="C76" s="14"/>
      <c r="D76" s="206" t="n">
        <v>688</v>
      </c>
      <c r="E76" s="83"/>
      <c r="F76" s="211" t="n">
        <v>699</v>
      </c>
      <c r="G76" s="83"/>
      <c r="H76" s="211" t="n">
        <v>710</v>
      </c>
      <c r="I76" s="83"/>
      <c r="J76" s="211" t="n">
        <v>721</v>
      </c>
      <c r="K76" s="210"/>
      <c r="L76" s="211" t="n">
        <v>732</v>
      </c>
      <c r="M76" s="290"/>
      <c r="O76" s="288"/>
      <c r="Q76" s="289"/>
    </row>
    <row r="77" s="1" customFormat="true" ht="12.75" hidden="false" customHeight="false" outlineLevel="0" collapsed="false">
      <c r="A77" s="248"/>
      <c r="B77" s="249"/>
      <c r="C77" s="291"/>
      <c r="D77" s="251"/>
      <c r="E77" s="292"/>
      <c r="F77" s="256"/>
      <c r="G77" s="292"/>
      <c r="H77" s="256"/>
      <c r="I77" s="292"/>
      <c r="J77" s="256"/>
      <c r="K77" s="226"/>
      <c r="L77" s="256"/>
      <c r="M77" s="293"/>
      <c r="O77" s="288"/>
      <c r="P77" s="177"/>
      <c r="Q77" s="289"/>
      <c r="R77" s="49"/>
    </row>
    <row r="78" s="1" customFormat="true" ht="12.75" hidden="false" customHeight="false" outlineLevel="0" collapsed="false">
      <c r="A78" s="248"/>
      <c r="B78" s="249"/>
      <c r="C78" s="291"/>
      <c r="D78" s="251"/>
      <c r="E78" s="292"/>
      <c r="F78" s="256"/>
      <c r="G78" s="292"/>
      <c r="H78" s="256"/>
      <c r="I78" s="292"/>
      <c r="J78" s="256"/>
      <c r="K78" s="226"/>
      <c r="L78" s="256"/>
      <c r="M78" s="293"/>
      <c r="O78" s="288"/>
      <c r="P78" s="177"/>
      <c r="Q78" s="289"/>
      <c r="R78" s="49"/>
    </row>
    <row r="79" s="1" customFormat="true" ht="12.75" hidden="false" customHeight="false" outlineLevel="0" collapsed="false">
      <c r="A79" s="248"/>
      <c r="B79" s="249"/>
      <c r="C79" s="291"/>
      <c r="D79" s="251"/>
      <c r="E79" s="292"/>
      <c r="F79" s="256"/>
      <c r="G79" s="292"/>
      <c r="H79" s="256"/>
      <c r="I79" s="292"/>
      <c r="J79" s="256"/>
      <c r="K79" s="226"/>
      <c r="L79" s="256"/>
      <c r="M79" s="293"/>
      <c r="O79" s="288"/>
      <c r="P79" s="177"/>
      <c r="Q79" s="289"/>
      <c r="R79" s="49"/>
    </row>
    <row r="80" customFormat="false" ht="15" hidden="false" customHeight="true" outlineLevel="0" collapsed="false">
      <c r="A80" s="294" t="s">
        <v>605</v>
      </c>
      <c r="B80" s="294"/>
      <c r="C80" s="294"/>
      <c r="E80" s="295"/>
      <c r="G80" s="295"/>
      <c r="I80" s="295"/>
      <c r="K80" s="296"/>
      <c r="M80" s="296"/>
      <c r="O80" s="297"/>
      <c r="Q80" s="297"/>
    </row>
    <row r="81" s="303" customFormat="true" ht="13.5" hidden="false" customHeight="true" outlineLevel="0" collapsed="false">
      <c r="A81" s="14" t="s">
        <v>504</v>
      </c>
      <c r="B81" s="14"/>
      <c r="C81" s="14"/>
      <c r="D81" s="298" t="s">
        <v>13</v>
      </c>
      <c r="E81" s="299" t="s">
        <v>591</v>
      </c>
      <c r="F81" s="298" t="s">
        <v>13</v>
      </c>
      <c r="G81" s="300" t="s">
        <v>507</v>
      </c>
      <c r="H81" s="298" t="s">
        <v>13</v>
      </c>
      <c r="I81" s="301" t="s">
        <v>606</v>
      </c>
      <c r="J81" s="298" t="s">
        <v>13</v>
      </c>
      <c r="K81" s="300" t="s">
        <v>607</v>
      </c>
      <c r="L81" s="298" t="s">
        <v>13</v>
      </c>
      <c r="M81" s="302" t="s">
        <v>608</v>
      </c>
      <c r="N81" s="1"/>
      <c r="O81" s="97"/>
      <c r="P81" s="177"/>
      <c r="Q81" s="97"/>
      <c r="R81" s="49"/>
    </row>
    <row r="82" s="303" customFormat="true" ht="42.75" hidden="false" customHeight="true" outlineLevel="0" collapsed="false">
      <c r="A82" s="14" t="s">
        <v>512</v>
      </c>
      <c r="B82" s="17" t="s">
        <v>513</v>
      </c>
      <c r="C82" s="14" t="s">
        <v>609</v>
      </c>
      <c r="D82" s="298"/>
      <c r="E82" s="299"/>
      <c r="F82" s="298"/>
      <c r="G82" s="300"/>
      <c r="H82" s="298"/>
      <c r="I82" s="301"/>
      <c r="J82" s="298"/>
      <c r="K82" s="300"/>
      <c r="L82" s="298"/>
      <c r="M82" s="302"/>
      <c r="N82" s="1"/>
      <c r="O82" s="97"/>
      <c r="P82" s="177"/>
      <c r="Q82" s="97"/>
      <c r="R82" s="49"/>
    </row>
    <row r="83" s="303" customFormat="true" ht="11.25" hidden="false" customHeight="true" outlineLevel="0" collapsed="false">
      <c r="A83" s="14" t="n">
        <v>1</v>
      </c>
      <c r="B83" s="14"/>
      <c r="C83" s="14"/>
      <c r="D83" s="298"/>
      <c r="E83" s="14" t="n">
        <v>2</v>
      </c>
      <c r="F83" s="298"/>
      <c r="G83" s="201" t="n">
        <v>3</v>
      </c>
      <c r="H83" s="298"/>
      <c r="I83" s="201" t="n">
        <v>4</v>
      </c>
      <c r="J83" s="298"/>
      <c r="K83" s="201" t="n">
        <v>5</v>
      </c>
      <c r="L83" s="298"/>
      <c r="M83" s="34" t="n">
        <v>6</v>
      </c>
      <c r="N83" s="1"/>
      <c r="O83" s="97"/>
      <c r="P83" s="177"/>
      <c r="Q83" s="97"/>
      <c r="R83" s="49"/>
    </row>
    <row r="84" customFormat="false" ht="12.75" hidden="false" customHeight="true" outlineLevel="0" collapsed="false">
      <c r="A84" s="285" t="s">
        <v>610</v>
      </c>
      <c r="B84" s="285"/>
      <c r="C84" s="285"/>
      <c r="D84" s="280" t="n">
        <v>733</v>
      </c>
      <c r="E84" s="239"/>
      <c r="F84" s="280" t="n">
        <v>750</v>
      </c>
      <c r="G84" s="304"/>
      <c r="H84" s="280" t="n">
        <v>767</v>
      </c>
      <c r="I84" s="304"/>
      <c r="J84" s="280" t="n">
        <v>784</v>
      </c>
      <c r="K84" s="305"/>
      <c r="L84" s="280" t="n">
        <v>801</v>
      </c>
      <c r="M84" s="306"/>
    </row>
    <row r="85" customFormat="false" ht="12.75" hidden="false" customHeight="true" outlineLevel="0" collapsed="false">
      <c r="A85" s="307" t="s">
        <v>611</v>
      </c>
      <c r="B85" s="307"/>
      <c r="C85" s="307"/>
      <c r="D85" s="308" t="n">
        <v>734</v>
      </c>
      <c r="E85" s="207" t="s">
        <v>517</v>
      </c>
      <c r="F85" s="308" t="n">
        <v>751</v>
      </c>
      <c r="G85" s="207" t="s">
        <v>517</v>
      </c>
      <c r="H85" s="308" t="n">
        <v>768</v>
      </c>
      <c r="I85" s="207" t="s">
        <v>517</v>
      </c>
      <c r="J85" s="308" t="n">
        <v>785</v>
      </c>
      <c r="K85" s="208" t="s">
        <v>517</v>
      </c>
      <c r="L85" s="308" t="n">
        <v>802</v>
      </c>
      <c r="M85" s="306"/>
    </row>
    <row r="86" customFormat="false" ht="12.75" hidden="false" customHeight="true" outlineLevel="0" collapsed="false">
      <c r="A86" s="307" t="s">
        <v>612</v>
      </c>
      <c r="B86" s="307"/>
      <c r="C86" s="307"/>
      <c r="D86" s="308" t="n">
        <v>735</v>
      </c>
      <c r="E86" s="207"/>
      <c r="F86" s="308" t="n">
        <v>753</v>
      </c>
      <c r="G86" s="207"/>
      <c r="H86" s="308" t="n">
        <v>769</v>
      </c>
      <c r="I86" s="207"/>
      <c r="J86" s="308" t="n">
        <v>786</v>
      </c>
      <c r="K86" s="208"/>
      <c r="L86" s="308" t="n">
        <v>803</v>
      </c>
      <c r="M86" s="306"/>
    </row>
    <row r="87" customFormat="false" ht="12.75" hidden="false" customHeight="true" outlineLevel="0" collapsed="false">
      <c r="A87" s="307" t="s">
        <v>613</v>
      </c>
      <c r="B87" s="307"/>
      <c r="C87" s="307"/>
      <c r="D87" s="308" t="n">
        <v>736</v>
      </c>
      <c r="E87" s="207" t="s">
        <v>517</v>
      </c>
      <c r="F87" s="308" t="n">
        <v>753</v>
      </c>
      <c r="G87" s="207" t="s">
        <v>517</v>
      </c>
      <c r="H87" s="308" t="n">
        <v>770</v>
      </c>
      <c r="I87" s="207" t="s">
        <v>517</v>
      </c>
      <c r="J87" s="308" t="n">
        <v>787</v>
      </c>
      <c r="K87" s="208" t="s">
        <v>517</v>
      </c>
      <c r="L87" s="308" t="n">
        <v>804</v>
      </c>
      <c r="M87" s="309"/>
    </row>
    <row r="88" customFormat="false" ht="12.75" hidden="false" customHeight="true" outlineLevel="0" collapsed="false">
      <c r="A88" s="307" t="s">
        <v>614</v>
      </c>
      <c r="B88" s="307"/>
      <c r="C88" s="307"/>
      <c r="D88" s="308" t="n">
        <v>737</v>
      </c>
      <c r="E88" s="207" t="s">
        <v>517</v>
      </c>
      <c r="F88" s="308" t="n">
        <v>754</v>
      </c>
      <c r="G88" s="207" t="s">
        <v>517</v>
      </c>
      <c r="H88" s="308" t="n">
        <v>771</v>
      </c>
      <c r="I88" s="207" t="s">
        <v>517</v>
      </c>
      <c r="J88" s="308" t="n">
        <v>788</v>
      </c>
      <c r="K88" s="208" t="s">
        <v>517</v>
      </c>
      <c r="L88" s="308" t="n">
        <v>805</v>
      </c>
      <c r="M88" s="309"/>
    </row>
    <row r="89" customFormat="false" ht="12.75" hidden="false" customHeight="true" outlineLevel="0" collapsed="false">
      <c r="A89" s="307" t="s">
        <v>615</v>
      </c>
      <c r="B89" s="307"/>
      <c r="C89" s="307"/>
      <c r="D89" s="280" t="n">
        <v>738</v>
      </c>
      <c r="E89" s="310"/>
      <c r="F89" s="280" t="n">
        <v>755</v>
      </c>
      <c r="G89" s="310"/>
      <c r="H89" s="280" t="n">
        <v>772</v>
      </c>
      <c r="I89" s="311"/>
      <c r="J89" s="280" t="n">
        <v>789</v>
      </c>
      <c r="K89" s="312"/>
      <c r="L89" s="280" t="n">
        <v>806</v>
      </c>
      <c r="M89" s="309"/>
    </row>
    <row r="90" customFormat="false" ht="12.75" hidden="false" customHeight="true" outlineLevel="0" collapsed="false">
      <c r="A90" s="307" t="s">
        <v>616</v>
      </c>
      <c r="B90" s="307"/>
      <c r="C90" s="307"/>
      <c r="D90" s="280" t="n">
        <v>739</v>
      </c>
      <c r="E90" s="311" t="s">
        <v>517</v>
      </c>
      <c r="F90" s="280" t="n">
        <v>756</v>
      </c>
      <c r="G90" s="311" t="s">
        <v>517</v>
      </c>
      <c r="H90" s="280" t="n">
        <v>773</v>
      </c>
      <c r="I90" s="311" t="s">
        <v>517</v>
      </c>
      <c r="J90" s="280" t="n">
        <v>790</v>
      </c>
      <c r="K90" s="312" t="s">
        <v>517</v>
      </c>
      <c r="L90" s="280" t="n">
        <v>807</v>
      </c>
      <c r="M90" s="312"/>
    </row>
    <row r="91" customFormat="false" ht="12.75" hidden="false" customHeight="true" outlineLevel="0" collapsed="false">
      <c r="A91" s="285" t="s">
        <v>617</v>
      </c>
      <c r="B91" s="285"/>
      <c r="C91" s="285"/>
      <c r="D91" s="280" t="n">
        <v>740</v>
      </c>
      <c r="E91" s="313"/>
      <c r="F91" s="280" t="n">
        <v>757</v>
      </c>
      <c r="G91" s="83"/>
      <c r="H91" s="314"/>
      <c r="I91" s="83"/>
      <c r="J91" s="280" t="n">
        <v>791</v>
      </c>
      <c r="K91" s="312"/>
      <c r="L91" s="280" t="n">
        <v>808</v>
      </c>
      <c r="M91" s="312"/>
    </row>
    <row r="92" customFormat="false" ht="12.75" hidden="false" customHeight="true" outlineLevel="0" collapsed="false">
      <c r="A92" s="285" t="s">
        <v>618</v>
      </c>
      <c r="B92" s="285"/>
      <c r="C92" s="285"/>
      <c r="D92" s="280" t="n">
        <v>741</v>
      </c>
      <c r="E92" s="311" t="s">
        <v>517</v>
      </c>
      <c r="F92" s="280" t="n">
        <v>758</v>
      </c>
      <c r="G92" s="311" t="s">
        <v>517</v>
      </c>
      <c r="H92" s="280" t="n">
        <v>775</v>
      </c>
      <c r="I92" s="311" t="s">
        <v>517</v>
      </c>
      <c r="J92" s="280" t="n">
        <v>792</v>
      </c>
      <c r="K92" s="312" t="s">
        <v>517</v>
      </c>
      <c r="L92" s="280" t="n">
        <v>809</v>
      </c>
      <c r="M92" s="305"/>
    </row>
    <row r="93" customFormat="false" ht="12.75" hidden="false" customHeight="true" outlineLevel="0" collapsed="false">
      <c r="A93" s="307" t="s">
        <v>611</v>
      </c>
      <c r="B93" s="307"/>
      <c r="C93" s="307"/>
      <c r="D93" s="308" t="n">
        <v>742</v>
      </c>
      <c r="E93" s="207" t="s">
        <v>517</v>
      </c>
      <c r="F93" s="308" t="n">
        <v>759</v>
      </c>
      <c r="G93" s="207" t="s">
        <v>517</v>
      </c>
      <c r="H93" s="308" t="n">
        <v>776</v>
      </c>
      <c r="I93" s="207" t="s">
        <v>517</v>
      </c>
      <c r="J93" s="308" t="n">
        <v>793</v>
      </c>
      <c r="K93" s="208" t="s">
        <v>517</v>
      </c>
      <c r="L93" s="308" t="n">
        <v>810</v>
      </c>
      <c r="M93" s="305"/>
    </row>
    <row r="94" customFormat="false" ht="12.75" hidden="false" customHeight="true" outlineLevel="0" collapsed="false">
      <c r="A94" s="307" t="s">
        <v>619</v>
      </c>
      <c r="B94" s="307"/>
      <c r="C94" s="307"/>
      <c r="D94" s="308" t="n">
        <v>743</v>
      </c>
      <c r="E94" s="207" t="s">
        <v>517</v>
      </c>
      <c r="F94" s="308" t="n">
        <v>760</v>
      </c>
      <c r="G94" s="207" t="s">
        <v>517</v>
      </c>
      <c r="H94" s="308" t="n">
        <v>777</v>
      </c>
      <c r="I94" s="207" t="s">
        <v>517</v>
      </c>
      <c r="J94" s="308" t="n">
        <v>794</v>
      </c>
      <c r="K94" s="208" t="s">
        <v>517</v>
      </c>
      <c r="L94" s="308" t="n">
        <v>811</v>
      </c>
      <c r="M94" s="305"/>
    </row>
    <row r="95" customFormat="false" ht="12.75" hidden="false" customHeight="true" outlineLevel="0" collapsed="false">
      <c r="A95" s="307" t="s">
        <v>620</v>
      </c>
      <c r="B95" s="307"/>
      <c r="C95" s="307"/>
      <c r="D95" s="308" t="n">
        <v>744</v>
      </c>
      <c r="E95" s="207" t="s">
        <v>517</v>
      </c>
      <c r="F95" s="308" t="n">
        <v>761</v>
      </c>
      <c r="G95" s="207" t="s">
        <v>517</v>
      </c>
      <c r="H95" s="308" t="n">
        <v>778</v>
      </c>
      <c r="I95" s="207" t="s">
        <v>517</v>
      </c>
      <c r="J95" s="308" t="n">
        <v>795</v>
      </c>
      <c r="K95" s="208" t="s">
        <v>517</v>
      </c>
      <c r="L95" s="308" t="n">
        <v>812</v>
      </c>
      <c r="M95" s="305"/>
    </row>
    <row r="96" customFormat="false" ht="12.75" hidden="false" customHeight="true" outlineLevel="0" collapsed="false">
      <c r="A96" s="307" t="s">
        <v>614</v>
      </c>
      <c r="B96" s="307"/>
      <c r="C96" s="307"/>
      <c r="D96" s="308" t="n">
        <v>745</v>
      </c>
      <c r="E96" s="207" t="s">
        <v>517</v>
      </c>
      <c r="F96" s="308" t="n">
        <v>762</v>
      </c>
      <c r="G96" s="207" t="s">
        <v>517</v>
      </c>
      <c r="H96" s="308" t="n">
        <v>779</v>
      </c>
      <c r="I96" s="207" t="s">
        <v>517</v>
      </c>
      <c r="J96" s="308" t="n">
        <v>796</v>
      </c>
      <c r="K96" s="208" t="s">
        <v>517</v>
      </c>
      <c r="L96" s="308" t="n">
        <v>813</v>
      </c>
      <c r="M96" s="305"/>
    </row>
    <row r="97" customFormat="false" ht="12.75" hidden="false" customHeight="true" outlineLevel="0" collapsed="false">
      <c r="A97" s="307" t="s">
        <v>621</v>
      </c>
      <c r="B97" s="307"/>
      <c r="C97" s="307"/>
      <c r="D97" s="280" t="n">
        <v>746</v>
      </c>
      <c r="E97" s="311"/>
      <c r="F97" s="280" t="n">
        <v>763</v>
      </c>
      <c r="G97" s="311"/>
      <c r="H97" s="280" t="n">
        <v>780</v>
      </c>
      <c r="I97" s="311"/>
      <c r="J97" s="280" t="n">
        <v>797</v>
      </c>
      <c r="K97" s="312"/>
      <c r="L97" s="280" t="n">
        <v>814</v>
      </c>
      <c r="M97" s="170"/>
    </row>
    <row r="98" customFormat="false" ht="12.75" hidden="false" customHeight="true" outlineLevel="0" collapsed="false">
      <c r="A98" s="307" t="s">
        <v>616</v>
      </c>
      <c r="B98" s="307"/>
      <c r="C98" s="307"/>
      <c r="D98" s="280" t="n">
        <v>747</v>
      </c>
      <c r="E98" s="26"/>
      <c r="F98" s="280" t="n">
        <v>764</v>
      </c>
      <c r="G98" s="310"/>
      <c r="H98" s="280" t="n">
        <v>781</v>
      </c>
      <c r="I98" s="30"/>
      <c r="J98" s="280" t="n">
        <v>798</v>
      </c>
      <c r="K98" s="312" t="s">
        <v>517</v>
      </c>
      <c r="L98" s="280" t="n">
        <v>815</v>
      </c>
      <c r="M98" s="170"/>
    </row>
    <row r="99" customFormat="false" ht="15.75" hidden="false" customHeight="true" outlineLevel="0" collapsed="false">
      <c r="A99" s="285" t="s">
        <v>622</v>
      </c>
      <c r="B99" s="285"/>
      <c r="C99" s="285"/>
      <c r="D99" s="280" t="n">
        <v>748</v>
      </c>
      <c r="E99" s="311"/>
      <c r="F99" s="280" t="n">
        <v>765</v>
      </c>
      <c r="G99" s="232"/>
      <c r="H99" s="280" t="n">
        <v>782</v>
      </c>
      <c r="I99" s="232"/>
      <c r="J99" s="280" t="n">
        <v>799</v>
      </c>
      <c r="K99" s="312"/>
      <c r="L99" s="280" t="n">
        <v>816</v>
      </c>
      <c r="M99" s="315"/>
    </row>
    <row r="100" customFormat="false" ht="12.75" hidden="false" customHeight="true" outlineLevel="0" collapsed="false">
      <c r="A100" s="285" t="s">
        <v>623</v>
      </c>
      <c r="B100" s="285"/>
      <c r="C100" s="285"/>
      <c r="D100" s="280" t="n">
        <v>749</v>
      </c>
      <c r="E100" s="316"/>
      <c r="F100" s="317" t="n">
        <v>766</v>
      </c>
      <c r="G100" s="316"/>
      <c r="H100" s="318" t="n">
        <v>783</v>
      </c>
      <c r="I100" s="316"/>
      <c r="J100" s="41" t="n">
        <v>800</v>
      </c>
      <c r="K100" s="316"/>
      <c r="L100" s="318" t="n">
        <v>817</v>
      </c>
      <c r="M100" s="319"/>
    </row>
    <row r="101" s="1" customFormat="true" ht="12.75" hidden="false" customHeight="true" outlineLevel="0" collapsed="false">
      <c r="A101" s="250"/>
      <c r="B101" s="249"/>
      <c r="C101" s="250"/>
      <c r="D101" s="320"/>
      <c r="E101" s="321"/>
      <c r="F101" s="322"/>
      <c r="G101" s="321"/>
      <c r="H101" s="323"/>
      <c r="I101" s="321"/>
      <c r="J101" s="59"/>
      <c r="K101" s="321"/>
      <c r="L101" s="323"/>
      <c r="M101" s="324"/>
      <c r="O101" s="97"/>
      <c r="P101" s="177"/>
      <c r="Q101" s="97"/>
      <c r="R101" s="49"/>
    </row>
    <row r="102" s="1" customFormat="true" ht="12.75" hidden="false" customHeight="true" outlineLevel="0" collapsed="false">
      <c r="A102" s="250"/>
      <c r="B102" s="249"/>
      <c r="C102" s="250"/>
      <c r="D102" s="320"/>
      <c r="E102" s="321"/>
      <c r="F102" s="322"/>
      <c r="G102" s="321"/>
      <c r="H102" s="323"/>
      <c r="I102" s="321"/>
      <c r="J102" s="59"/>
      <c r="K102" s="321"/>
      <c r="L102" s="323"/>
      <c r="M102" s="324"/>
      <c r="O102" s="97"/>
      <c r="P102" s="177"/>
      <c r="Q102" s="97"/>
      <c r="R102" s="49"/>
    </row>
    <row r="103" s="1" customFormat="true" ht="12.75" hidden="false" customHeight="true" outlineLevel="0" collapsed="false">
      <c r="A103" s="250"/>
      <c r="B103" s="249"/>
      <c r="C103" s="250"/>
      <c r="D103" s="320"/>
      <c r="E103" s="321"/>
      <c r="F103" s="322"/>
      <c r="G103" s="321"/>
      <c r="H103" s="323"/>
      <c r="I103" s="321"/>
      <c r="J103" s="59"/>
      <c r="K103" s="321"/>
      <c r="L103" s="323"/>
      <c r="M103" s="324"/>
      <c r="O103" s="97"/>
      <c r="P103" s="177"/>
      <c r="Q103" s="97"/>
      <c r="R103" s="49"/>
    </row>
    <row r="104" s="1" customFormat="true" ht="12.75" hidden="false" customHeight="true" outlineLevel="0" collapsed="false">
      <c r="A104" s="250"/>
      <c r="B104" s="249"/>
      <c r="C104" s="250"/>
      <c r="D104" s="320"/>
      <c r="E104" s="321"/>
      <c r="F104" s="322"/>
      <c r="G104" s="321"/>
      <c r="H104" s="323"/>
      <c r="I104" s="321"/>
      <c r="J104" s="59"/>
      <c r="K104" s="321"/>
      <c r="L104" s="323"/>
      <c r="M104" s="324"/>
      <c r="O104" s="97"/>
      <c r="P104" s="177"/>
      <c r="Q104" s="97"/>
      <c r="R104" s="49"/>
    </row>
    <row r="105" s="1" customFormat="true" ht="12.75" hidden="false" customHeight="true" outlineLevel="0" collapsed="false">
      <c r="A105" s="250"/>
      <c r="B105" s="249"/>
      <c r="C105" s="250"/>
      <c r="D105" s="320"/>
      <c r="E105" s="321"/>
      <c r="F105" s="322"/>
      <c r="G105" s="321"/>
      <c r="H105" s="323"/>
      <c r="I105" s="321"/>
      <c r="J105" s="59"/>
      <c r="K105" s="321"/>
      <c r="L105" s="323"/>
      <c r="M105" s="324"/>
      <c r="O105" s="97"/>
      <c r="P105" s="177"/>
      <c r="Q105" s="97"/>
      <c r="R105" s="49"/>
    </row>
    <row r="106" s="1" customFormat="true" ht="12.75" hidden="false" customHeight="true" outlineLevel="0" collapsed="false">
      <c r="A106" s="250"/>
      <c r="B106" s="249"/>
      <c r="C106" s="250"/>
      <c r="D106" s="320"/>
      <c r="E106" s="321"/>
      <c r="F106" s="322"/>
      <c r="G106" s="321"/>
      <c r="H106" s="323"/>
      <c r="I106" s="321"/>
      <c r="J106" s="59"/>
      <c r="K106" s="321"/>
      <c r="L106" s="323"/>
      <c r="M106" s="324"/>
      <c r="O106" s="97"/>
      <c r="P106" s="177"/>
      <c r="Q106" s="97"/>
      <c r="R106" s="49"/>
    </row>
    <row r="107" s="1" customFormat="true" ht="12.75" hidden="false" customHeight="true" outlineLevel="0" collapsed="false">
      <c r="A107" s="250"/>
      <c r="B107" s="249"/>
      <c r="C107" s="250"/>
      <c r="D107" s="320"/>
      <c r="E107" s="321"/>
      <c r="F107" s="322"/>
      <c r="G107" s="321"/>
      <c r="H107" s="323"/>
      <c r="I107" s="321"/>
      <c r="J107" s="59"/>
      <c r="K107" s="321"/>
      <c r="L107" s="323"/>
      <c r="M107" s="324"/>
      <c r="O107" s="97"/>
      <c r="P107" s="177"/>
      <c r="Q107" s="97"/>
      <c r="R107" s="49"/>
    </row>
    <row r="108" customFormat="false" ht="12.75" hidden="false" customHeight="true" outlineLevel="0" collapsed="false">
      <c r="A108" s="325" t="s">
        <v>624</v>
      </c>
      <c r="B108" s="325"/>
      <c r="C108" s="325"/>
      <c r="D108" s="325"/>
      <c r="E108" s="325"/>
      <c r="K108" s="1"/>
      <c r="M108" s="326"/>
      <c r="O108" s="1"/>
      <c r="Q108" s="167"/>
    </row>
    <row r="109" s="332" customFormat="true" ht="12.75" hidden="false" customHeight="true" outlineLevel="0" collapsed="false">
      <c r="A109" s="239" t="s">
        <v>504</v>
      </c>
      <c r="B109" s="239"/>
      <c r="C109" s="239"/>
      <c r="D109" s="314" t="s">
        <v>590</v>
      </c>
      <c r="E109" s="327" t="s">
        <v>507</v>
      </c>
      <c r="F109" s="314" t="s">
        <v>590</v>
      </c>
      <c r="G109" s="328" t="s">
        <v>606</v>
      </c>
      <c r="H109" s="314" t="s">
        <v>590</v>
      </c>
      <c r="I109" s="329" t="s">
        <v>608</v>
      </c>
      <c r="J109" s="330"/>
      <c r="K109" s="331"/>
      <c r="L109" s="330"/>
      <c r="M109" s="33"/>
      <c r="N109" s="1"/>
      <c r="O109" s="1"/>
      <c r="P109" s="177"/>
      <c r="Q109" s="167"/>
      <c r="R109" s="49"/>
    </row>
    <row r="110" s="332" customFormat="true" ht="11.25" hidden="false" customHeight="true" outlineLevel="0" collapsed="false">
      <c r="A110" s="239"/>
      <c r="B110" s="239"/>
      <c r="C110" s="239"/>
      <c r="D110" s="314"/>
      <c r="E110" s="327"/>
      <c r="F110" s="314"/>
      <c r="G110" s="328"/>
      <c r="H110" s="314"/>
      <c r="I110" s="329"/>
      <c r="J110" s="330"/>
      <c r="K110" s="331"/>
      <c r="L110" s="330"/>
      <c r="M110" s="33"/>
      <c r="N110" s="1"/>
      <c r="O110" s="1"/>
      <c r="P110" s="177"/>
      <c r="Q110" s="167"/>
      <c r="R110" s="49"/>
    </row>
    <row r="111" s="332" customFormat="true" ht="9" hidden="true" customHeight="true" outlineLevel="0" collapsed="false">
      <c r="A111" s="239"/>
      <c r="B111" s="239"/>
      <c r="C111" s="239"/>
      <c r="D111" s="314"/>
      <c r="E111" s="327"/>
      <c r="F111" s="314"/>
      <c r="G111" s="328"/>
      <c r="H111" s="314"/>
      <c r="I111" s="329"/>
      <c r="J111" s="330"/>
      <c r="K111" s="331"/>
      <c r="L111" s="330"/>
      <c r="M111" s="33"/>
      <c r="N111" s="1"/>
      <c r="O111" s="1"/>
      <c r="P111" s="177"/>
      <c r="Q111" s="167"/>
      <c r="R111" s="49"/>
    </row>
    <row r="112" s="332" customFormat="true" ht="20.25" hidden="false" customHeight="true" outlineLevel="0" collapsed="false">
      <c r="A112" s="35" t="s">
        <v>512</v>
      </c>
      <c r="B112" s="17" t="s">
        <v>513</v>
      </c>
      <c r="C112" s="14" t="s">
        <v>609</v>
      </c>
      <c r="D112" s="314"/>
      <c r="E112" s="327"/>
      <c r="F112" s="314"/>
      <c r="G112" s="328"/>
      <c r="H112" s="314"/>
      <c r="I112" s="329"/>
      <c r="J112" s="330"/>
      <c r="K112" s="331"/>
      <c r="L112" s="330"/>
      <c r="M112" s="33"/>
      <c r="N112" s="1"/>
      <c r="O112" s="1"/>
      <c r="P112" s="177"/>
      <c r="Q112" s="167"/>
      <c r="R112" s="49"/>
    </row>
    <row r="113" customFormat="false" ht="9.75" hidden="false" customHeight="true" outlineLevel="0" collapsed="false">
      <c r="A113" s="239" t="n">
        <v>1</v>
      </c>
      <c r="B113" s="239"/>
      <c r="C113" s="239"/>
      <c r="D113" s="314"/>
      <c r="E113" s="239" t="n">
        <v>2</v>
      </c>
      <c r="F113" s="314"/>
      <c r="G113" s="304" t="n">
        <v>3</v>
      </c>
      <c r="H113" s="314"/>
      <c r="I113" s="304" t="n">
        <v>4</v>
      </c>
      <c r="J113" s="330"/>
      <c r="K113" s="261"/>
      <c r="L113" s="330"/>
      <c r="M113" s="333"/>
      <c r="O113" s="1"/>
      <c r="Q113" s="167"/>
    </row>
    <row r="114" customFormat="false" ht="12.75" hidden="false" customHeight="true" outlineLevel="0" collapsed="false">
      <c r="A114" s="26" t="s">
        <v>625</v>
      </c>
      <c r="B114" s="16"/>
      <c r="C114" s="18"/>
      <c r="D114" s="26" t="n">
        <v>818</v>
      </c>
      <c r="E114" s="30"/>
      <c r="F114" s="26" t="n">
        <v>822</v>
      </c>
      <c r="G114" s="30"/>
      <c r="H114" s="26" t="n">
        <v>826</v>
      </c>
      <c r="I114" s="334"/>
      <c r="K114" s="1"/>
      <c r="O114" s="1"/>
      <c r="Q114" s="167"/>
    </row>
    <row r="115" customFormat="false" ht="12.75" hidden="false" customHeight="true" outlineLevel="0" collapsed="false">
      <c r="A115" s="26" t="s">
        <v>626</v>
      </c>
      <c r="B115" s="16"/>
      <c r="C115" s="18"/>
      <c r="D115" s="26" t="n">
        <v>819</v>
      </c>
      <c r="E115" s="30"/>
      <c r="F115" s="26" t="n">
        <v>823</v>
      </c>
      <c r="G115" s="30"/>
      <c r="H115" s="26" t="n">
        <v>827</v>
      </c>
      <c r="I115" s="334"/>
      <c r="K115" s="1"/>
      <c r="O115" s="1"/>
      <c r="Q115" s="167"/>
    </row>
    <row r="116" customFormat="false" ht="12.75" hidden="false" customHeight="true" outlineLevel="0" collapsed="false">
      <c r="A116" s="26" t="s">
        <v>627</v>
      </c>
      <c r="B116" s="16"/>
      <c r="C116" s="18"/>
      <c r="D116" s="26" t="n">
        <v>820</v>
      </c>
      <c r="E116" s="30"/>
      <c r="F116" s="26" t="n">
        <v>824</v>
      </c>
      <c r="G116" s="30"/>
      <c r="H116" s="26" t="n">
        <v>828</v>
      </c>
      <c r="I116" s="334"/>
      <c r="K116" s="1"/>
      <c r="O116" s="1"/>
      <c r="Q116" s="167"/>
    </row>
    <row r="117" customFormat="false" ht="12.75" hidden="false" customHeight="true" outlineLevel="0" collapsed="false">
      <c r="A117" s="26" t="s">
        <v>628</v>
      </c>
      <c r="B117" s="16"/>
      <c r="C117" s="18"/>
      <c r="D117" s="26" t="n">
        <v>821</v>
      </c>
      <c r="E117" s="30" t="n">
        <f aca="false">SUM(E114:E116)</f>
        <v>0</v>
      </c>
      <c r="F117" s="26" t="n">
        <v>825</v>
      </c>
      <c r="G117" s="30" t="n">
        <f aca="false">SUM(G114:G116)</f>
        <v>0</v>
      </c>
      <c r="H117" s="26" t="n">
        <v>829</v>
      </c>
      <c r="I117" s="334" t="n">
        <f aca="false">SUM(I114:I116)</f>
        <v>0</v>
      </c>
      <c r="K117" s="1"/>
      <c r="O117" s="1"/>
      <c r="Q117" s="167"/>
    </row>
    <row r="118" s="1" customFormat="true" ht="12.75" hidden="false" customHeight="true" outlineLevel="0" collapsed="false">
      <c r="A118" s="49"/>
      <c r="B118" s="335"/>
      <c r="C118" s="48"/>
      <c r="D118" s="49"/>
      <c r="E118" s="336"/>
      <c r="F118" s="49"/>
      <c r="G118" s="336"/>
      <c r="H118" s="49"/>
      <c r="I118" s="337"/>
      <c r="M118" s="33"/>
      <c r="P118" s="177"/>
      <c r="Q118" s="167"/>
      <c r="R118" s="49"/>
    </row>
    <row r="119" s="1" customFormat="true" ht="12.75" hidden="false" customHeight="true" outlineLevel="0" collapsed="false">
      <c r="A119" s="49"/>
      <c r="B119" s="335"/>
      <c r="C119" s="48"/>
      <c r="D119" s="49"/>
      <c r="E119" s="336"/>
      <c r="F119" s="49"/>
      <c r="G119" s="336"/>
      <c r="H119" s="49"/>
      <c r="I119" s="337"/>
      <c r="K119" s="97"/>
      <c r="M119" s="33"/>
      <c r="P119" s="177"/>
      <c r="Q119" s="167"/>
      <c r="R119" s="49"/>
    </row>
    <row r="120" customFormat="false" ht="12.75" hidden="false" customHeight="true" outlineLevel="0" collapsed="false">
      <c r="A120" s="325" t="s">
        <v>629</v>
      </c>
      <c r="B120" s="325"/>
      <c r="C120" s="325"/>
      <c r="D120" s="325"/>
      <c r="E120" s="325"/>
      <c r="K120" s="1"/>
      <c r="O120" s="1"/>
      <c r="Q120" s="167"/>
    </row>
    <row r="121" customFormat="false" ht="35.25" hidden="false" customHeight="true" outlineLevel="0" collapsed="false">
      <c r="A121" s="18"/>
      <c r="B121" s="18"/>
      <c r="C121" s="18" t="s">
        <v>630</v>
      </c>
      <c r="D121" s="18"/>
      <c r="E121" s="18"/>
      <c r="F121" s="14" t="s">
        <v>631</v>
      </c>
      <c r="G121" s="14"/>
      <c r="H121" s="14" t="s">
        <v>632</v>
      </c>
      <c r="I121" s="14"/>
      <c r="J121" s="14" t="s">
        <v>633</v>
      </c>
      <c r="K121" s="14"/>
      <c r="L121" s="14"/>
      <c r="M121" s="338" t="s">
        <v>634</v>
      </c>
      <c r="O121" s="1"/>
      <c r="Q121" s="167"/>
    </row>
    <row r="122" s="1" customFormat="true" ht="35.25" hidden="false" customHeight="true" outlineLevel="0" collapsed="false">
      <c r="A122" s="18"/>
      <c r="B122" s="16"/>
      <c r="C122" s="120"/>
      <c r="D122" s="339"/>
      <c r="E122" s="340"/>
      <c r="F122" s="341"/>
      <c r="G122" s="342"/>
      <c r="H122" s="341"/>
      <c r="I122" s="342"/>
      <c r="J122" s="341"/>
      <c r="K122" s="343"/>
      <c r="L122" s="342"/>
      <c r="M122" s="338"/>
      <c r="P122" s="177"/>
      <c r="Q122" s="167"/>
      <c r="R122" s="49"/>
    </row>
    <row r="123" customFormat="false" ht="12.75" hidden="false" customHeight="true" outlineLevel="0" collapsed="false">
      <c r="A123" s="20" t="s">
        <v>635</v>
      </c>
      <c r="B123" s="16"/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30"/>
      <c r="O123" s="1"/>
      <c r="Q123" s="167"/>
    </row>
    <row r="124" s="1" customFormat="true" ht="12.75" hidden="false" customHeight="true" outlineLevel="0" collapsed="false">
      <c r="A124" s="49"/>
      <c r="B124" s="335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336"/>
      <c r="P124" s="177"/>
      <c r="Q124" s="167"/>
      <c r="R124" s="49"/>
    </row>
    <row r="125" customFormat="false" ht="12.75" hidden="false" customHeight="true" outlineLevel="0" collapsed="false">
      <c r="A125" s="344" t="s">
        <v>636</v>
      </c>
      <c r="B125" s="345"/>
      <c r="C125" s="346"/>
      <c r="D125" s="344"/>
      <c r="E125" s="344"/>
      <c r="K125" s="1"/>
      <c r="O125" s="1"/>
      <c r="Q125" s="167"/>
    </row>
    <row r="126" customFormat="false" ht="25.5" hidden="false" customHeight="true" outlineLevel="0" collapsed="false">
      <c r="A126" s="18"/>
      <c r="B126" s="18"/>
      <c r="C126" s="18" t="s">
        <v>637</v>
      </c>
      <c r="D126" s="18"/>
      <c r="E126" s="18"/>
      <c r="F126" s="14" t="s">
        <v>630</v>
      </c>
      <c r="G126" s="14"/>
      <c r="H126" s="14" t="s">
        <v>638</v>
      </c>
      <c r="I126" s="14"/>
      <c r="J126" s="14" t="s">
        <v>633</v>
      </c>
      <c r="K126" s="14"/>
      <c r="L126" s="14"/>
      <c r="M126" s="338" t="s">
        <v>639</v>
      </c>
      <c r="O126" s="1"/>
      <c r="Q126" s="167"/>
    </row>
    <row r="127" customFormat="false" ht="12.75" hidden="false" customHeight="true" outlineLevel="0" collapsed="false">
      <c r="A127" s="26" t="s">
        <v>640</v>
      </c>
      <c r="B127" s="16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30"/>
      <c r="O127" s="1"/>
      <c r="Q127" s="167"/>
    </row>
    <row r="128" customFormat="false" ht="12.75" hidden="false" customHeight="true" outlineLevel="0" collapsed="false">
      <c r="C128" s="53"/>
      <c r="E128" s="33"/>
      <c r="G128" s="347"/>
      <c r="I128" s="347"/>
      <c r="M128" s="347"/>
    </row>
    <row r="129" customFormat="false" ht="12.75" hidden="false" customHeight="true" outlineLevel="0" collapsed="false">
      <c r="C129" s="53"/>
    </row>
    <row r="130" customFormat="false" ht="12.75" hidden="false" customHeight="true" outlineLevel="0" collapsed="false">
      <c r="B130" s="348"/>
      <c r="C130" s="48" t="s">
        <v>498</v>
      </c>
      <c r="D130" s="48"/>
      <c r="E130" s="48"/>
      <c r="F130" s="48"/>
      <c r="G130" s="48"/>
      <c r="H130" s="1" t="s">
        <v>470</v>
      </c>
      <c r="I130" s="349"/>
      <c r="J130" s="33" t="s">
        <v>202</v>
      </c>
      <c r="K130" s="33"/>
      <c r="L130" s="33"/>
      <c r="N130" s="33"/>
      <c r="O130" s="33"/>
    </row>
    <row r="131" customFormat="false" ht="12.75" hidden="false" customHeight="true" outlineLevel="0" collapsed="false">
      <c r="A131" s="40" t="str">
        <f aca="false">bs!A100</f>
        <v> B.Luka,</v>
      </c>
      <c r="B131" s="350"/>
      <c r="C131" s="48"/>
      <c r="D131" s="48"/>
      <c r="E131" s="48"/>
      <c r="F131" s="48"/>
      <c r="G131" s="48"/>
      <c r="H131" s="33"/>
      <c r="I131" s="349"/>
      <c r="K131" s="131"/>
      <c r="L131" s="131"/>
      <c r="M131" s="131"/>
      <c r="N131" s="131"/>
      <c r="O131" s="131"/>
    </row>
    <row r="132" customFormat="false" ht="12.75" hidden="false" customHeight="true" outlineLevel="0" collapsed="false">
      <c r="A132" s="55" t="str">
        <f aca="false">bs!A101</f>
        <v>25.07.2022. god.</v>
      </c>
      <c r="C132" s="53"/>
      <c r="D132" s="1" t="s">
        <v>204</v>
      </c>
      <c r="G132" s="1"/>
      <c r="J132" s="1" t="s">
        <v>370</v>
      </c>
      <c r="M132" s="336"/>
    </row>
    <row r="133" customFormat="false" ht="12.75" hidden="false" customHeight="true" outlineLevel="0" collapsed="false">
      <c r="C133" s="53"/>
      <c r="D133" s="33" t="str">
        <f aca="false">bs!B104</f>
        <v>Broj licence: SRT-0527/22</v>
      </c>
      <c r="J133" s="351" t="s">
        <v>206</v>
      </c>
      <c r="K133" s="351"/>
      <c r="M133" s="336"/>
    </row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</sheetData>
  <mergeCells count="98">
    <mergeCell ref="A7:O7"/>
    <mergeCell ref="A8:O8"/>
    <mergeCell ref="A11:C11"/>
    <mergeCell ref="D11:D13"/>
    <mergeCell ref="E11:E12"/>
    <mergeCell ref="F11:F13"/>
    <mergeCell ref="G11:G12"/>
    <mergeCell ref="H11:H13"/>
    <mergeCell ref="I11:I12"/>
    <mergeCell ref="J11:J13"/>
    <mergeCell ref="K11:K12"/>
    <mergeCell ref="L11:L13"/>
    <mergeCell ref="M11:M12"/>
    <mergeCell ref="N11:N13"/>
    <mergeCell ref="O11:O12"/>
    <mergeCell ref="P11:P13"/>
    <mergeCell ref="Q11:Q12"/>
    <mergeCell ref="A13:C13"/>
    <mergeCell ref="A63:C63"/>
    <mergeCell ref="D63:D65"/>
    <mergeCell ref="E63:E64"/>
    <mergeCell ref="F63:F65"/>
    <mergeCell ref="G63:G64"/>
    <mergeCell ref="H63:H65"/>
    <mergeCell ref="I63:I64"/>
    <mergeCell ref="J63:J65"/>
    <mergeCell ref="K63:K64"/>
    <mergeCell ref="L63:L65"/>
    <mergeCell ref="M63:M64"/>
    <mergeCell ref="N63:N65"/>
    <mergeCell ref="O63:O64"/>
    <mergeCell ref="P63:P65"/>
    <mergeCell ref="Q63:Q64"/>
    <mergeCell ref="A80:C80"/>
    <mergeCell ref="A81:C81"/>
    <mergeCell ref="D81:D83"/>
    <mergeCell ref="E81:E82"/>
    <mergeCell ref="F81:F83"/>
    <mergeCell ref="G81:G82"/>
    <mergeCell ref="H81:H83"/>
    <mergeCell ref="I81:I82"/>
    <mergeCell ref="J81:J83"/>
    <mergeCell ref="K81:K82"/>
    <mergeCell ref="L81:L83"/>
    <mergeCell ref="M81:M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8:E108"/>
    <mergeCell ref="A109:C111"/>
    <mergeCell ref="D109:D113"/>
    <mergeCell ref="E109:E112"/>
    <mergeCell ref="F109:F113"/>
    <mergeCell ref="G109:G112"/>
    <mergeCell ref="H109:H113"/>
    <mergeCell ref="I109:I112"/>
    <mergeCell ref="J109:J113"/>
    <mergeCell ref="K109:K112"/>
    <mergeCell ref="L109:L113"/>
    <mergeCell ref="A113:C113"/>
    <mergeCell ref="A120:E120"/>
    <mergeCell ref="A121:B121"/>
    <mergeCell ref="C121:E121"/>
    <mergeCell ref="F121:G121"/>
    <mergeCell ref="H121:I121"/>
    <mergeCell ref="J121:L121"/>
    <mergeCell ref="C123:E123"/>
    <mergeCell ref="F123:G123"/>
    <mergeCell ref="H123:I123"/>
    <mergeCell ref="J123:L123"/>
    <mergeCell ref="A126:B126"/>
    <mergeCell ref="C126:E126"/>
    <mergeCell ref="F126:G126"/>
    <mergeCell ref="H126:I126"/>
    <mergeCell ref="J126:L126"/>
    <mergeCell ref="C127:E127"/>
    <mergeCell ref="F127:G127"/>
    <mergeCell ref="H127:I127"/>
    <mergeCell ref="J127:L127"/>
    <mergeCell ref="C130:G130"/>
    <mergeCell ref="C131:G131"/>
    <mergeCell ref="K131:O131"/>
    <mergeCell ref="J133:K133"/>
  </mergeCells>
  <printOptions headings="false" gridLines="false" gridLinesSet="true" horizontalCentered="false" verticalCentered="false"/>
  <pageMargins left="0.39375" right="0.196527777777778" top="0.393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40.28"/>
    <col collapsed="false" customWidth="true" hidden="false" outlineLevel="0" max="3" min="3" style="1" width="18.99"/>
    <col collapsed="false" customWidth="true" hidden="false" outlineLevel="0" max="4" min="4" style="1" width="17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ADRIATIC BALANCED      </v>
      </c>
      <c r="D1" s="12" t="s">
        <v>641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>
      <c r="A11" s="113"/>
      <c r="B11" s="113"/>
      <c r="C11" s="113"/>
      <c r="D11" s="113"/>
    </row>
    <row r="12" s="2" customFormat="true" ht="12.75" hidden="false" customHeight="true" outlineLevel="0" collapsed="false">
      <c r="A12" s="352" t="s">
        <v>642</v>
      </c>
      <c r="B12" s="352"/>
      <c r="C12" s="352"/>
      <c r="D12" s="352"/>
    </row>
    <row r="13" customFormat="false" ht="12.75" hidden="false" customHeight="true" outlineLevel="0" collapsed="false">
      <c r="A13" s="113" t="str">
        <f aca="false">bs!A10</f>
        <v>nа dаn 30.06.2022.godine</v>
      </c>
      <c r="B13" s="113"/>
      <c r="C13" s="113"/>
      <c r="D13" s="113"/>
    </row>
    <row r="14" customFormat="false" ht="12.75" hidden="false" customHeight="true" outlineLevel="0" collapsed="false">
      <c r="A14" s="116"/>
      <c r="B14" s="116"/>
      <c r="C14" s="116"/>
      <c r="D14" s="116"/>
    </row>
    <row r="15" customFormat="false" ht="12.75" hidden="false" customHeight="true" outlineLevel="0" collapsed="false">
      <c r="A15" s="116"/>
      <c r="B15" s="117"/>
      <c r="C15" s="116"/>
      <c r="D15" s="116"/>
    </row>
    <row r="16" customFormat="false" ht="12.75" hidden="false" customHeight="true" outlineLevel="0" collapsed="false"/>
    <row r="17" customFormat="false" ht="36.75" hidden="false" customHeight="true" outlineLevel="0" collapsed="false">
      <c r="A17" s="165" t="s">
        <v>504</v>
      </c>
      <c r="B17" s="165"/>
      <c r="C17" s="165" t="s">
        <v>643</v>
      </c>
      <c r="D17" s="353" t="s">
        <v>511</v>
      </c>
    </row>
    <row r="18" customFormat="false" ht="17.25" hidden="false" customHeight="true" outlineLevel="0" collapsed="false">
      <c r="A18" s="14" t="n">
        <v>1</v>
      </c>
      <c r="B18" s="14"/>
      <c r="C18" s="14" t="n">
        <v>2</v>
      </c>
      <c r="D18" s="14" t="n">
        <v>3</v>
      </c>
    </row>
    <row r="19" customFormat="false" ht="12.75" hidden="false" customHeight="true" outlineLevel="0" collapsed="false">
      <c r="A19" s="307" t="s">
        <v>644</v>
      </c>
      <c r="B19" s="307"/>
      <c r="C19" s="210" t="n">
        <f aca="false">'SU '!M57</f>
        <v>5599920.66</v>
      </c>
      <c r="D19" s="208" t="n">
        <f aca="false">C19/$C$25*100</f>
        <v>97.7618548228457</v>
      </c>
    </row>
    <row r="20" customFormat="false" ht="12.75" hidden="false" customHeight="true" outlineLevel="0" collapsed="false">
      <c r="A20" s="307" t="s">
        <v>645</v>
      </c>
      <c r="B20" s="307"/>
      <c r="C20" s="210" t="n">
        <f aca="false">'SU '!I76</f>
        <v>0</v>
      </c>
      <c r="D20" s="208" t="n">
        <f aca="false">C20/$C$25*100</f>
        <v>0</v>
      </c>
    </row>
    <row r="21" customFormat="false" ht="12.75" hidden="false" customHeight="true" outlineLevel="0" collapsed="false">
      <c r="A21" s="307" t="s">
        <v>646</v>
      </c>
      <c r="B21" s="307"/>
      <c r="C21" s="210" t="n">
        <f aca="false">'SU '!I100</f>
        <v>0</v>
      </c>
      <c r="D21" s="208" t="n">
        <f aca="false">C21/$C$25*100</f>
        <v>0</v>
      </c>
    </row>
    <row r="22" customFormat="false" ht="12.75" hidden="false" customHeight="true" outlineLevel="0" collapsed="false">
      <c r="A22" s="307" t="s">
        <v>647</v>
      </c>
      <c r="B22" s="307"/>
      <c r="C22" s="210" t="n">
        <v>0</v>
      </c>
      <c r="D22" s="208" t="n">
        <f aca="false">C22/$C$25*100</f>
        <v>0</v>
      </c>
    </row>
    <row r="23" customFormat="false" ht="12.75" hidden="false" customHeight="true" outlineLevel="0" collapsed="false">
      <c r="A23" s="307" t="s">
        <v>648</v>
      </c>
      <c r="B23" s="307"/>
      <c r="C23" s="210" t="n">
        <f aca="false">bs!D15</f>
        <v>128175.74</v>
      </c>
      <c r="D23" s="208" t="n">
        <f aca="false">C23/$C$25*100</f>
        <v>2.23765636095473</v>
      </c>
    </row>
    <row r="24" customFormat="false" ht="12.75" hidden="false" customHeight="true" outlineLevel="0" collapsed="false">
      <c r="A24" s="307" t="s">
        <v>649</v>
      </c>
      <c r="B24" s="307"/>
      <c r="C24" s="30" t="n">
        <f aca="false">bs!D31+bs!D38</f>
        <v>28</v>
      </c>
      <c r="D24" s="208" t="n">
        <f aca="false">C24/$C$25*100</f>
        <v>0.000488816199592313</v>
      </c>
    </row>
    <row r="25" customFormat="false" ht="12.75" hidden="false" customHeight="true" outlineLevel="0" collapsed="false">
      <c r="A25" s="307" t="s">
        <v>650</v>
      </c>
      <c r="B25" s="307"/>
      <c r="C25" s="210" t="n">
        <f aca="false">SUM(C19:C24)</f>
        <v>5728124.4</v>
      </c>
      <c r="D25" s="208" t="n">
        <f aca="false">SUM(D19:D24)</f>
        <v>100</v>
      </c>
    </row>
    <row r="26" customFormat="false" ht="18" hidden="false" customHeight="true" outlineLevel="0" collapsed="false">
      <c r="A26" s="262"/>
      <c r="B26" s="40"/>
      <c r="C26" s="354"/>
      <c r="D26" s="264"/>
    </row>
    <row r="27" customFormat="false" ht="15.75" hidden="false" customHeight="true" outlineLevel="0" collapsed="false">
      <c r="C27" s="33"/>
    </row>
    <row r="28" customFormat="false" ht="15" hidden="false" customHeight="true" outlineLevel="0" collapsed="false">
      <c r="A28" s="1" t="s">
        <v>651</v>
      </c>
      <c r="B28" s="355" t="s">
        <v>652</v>
      </c>
      <c r="C28" s="33" t="s">
        <v>202</v>
      </c>
    </row>
    <row r="29" s="1" customFormat="true" ht="15" hidden="false" customHeight="true" outlineLevel="0" collapsed="false">
      <c r="A29" s="55" t="str">
        <f aca="false">bs!A101</f>
        <v>25.07.2022. god.</v>
      </c>
      <c r="B29" s="355"/>
    </row>
    <row r="30" customFormat="false" ht="13.5" hidden="false" customHeight="true" outlineLevel="0" collapsed="false">
      <c r="A30" s="55"/>
      <c r="B30" s="1" t="s">
        <v>204</v>
      </c>
      <c r="C30" s="1" t="s">
        <v>370</v>
      </c>
      <c r="D30" s="356"/>
    </row>
    <row r="31" customFormat="false" ht="12.75" hidden="false" customHeight="true" outlineLevel="0" collapsed="false">
      <c r="B31" s="33" t="str">
        <f aca="false">bs!B104</f>
        <v>Broj licence: SRT-0527/22</v>
      </c>
      <c r="C31" s="204" t="s">
        <v>653</v>
      </c>
      <c r="D31" s="357"/>
    </row>
    <row r="32" customFormat="false" ht="12.75" hidden="false" customHeight="false" outlineLevel="0" collapsed="false">
      <c r="C32" s="33"/>
    </row>
    <row r="33" customFormat="false" ht="12.75" hidden="false" customHeight="false" outlineLevel="0" collapsed="false">
      <c r="C33" s="33"/>
    </row>
  </sheetData>
  <mergeCells count="12">
    <mergeCell ref="A11:D11"/>
    <mergeCell ref="A12:D12"/>
    <mergeCell ref="A13:D13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99"/>
    <col collapsed="false" customWidth="false" hidden="false" outlineLevel="0" max="4" min="3" style="1" width="9.14"/>
    <col collapsed="false" customWidth="true" hidden="false" outlineLevel="0" max="5" min="5" style="1" width="2.28"/>
    <col collapsed="false" customWidth="false" hidden="false" outlineLevel="0" max="6" min="6" style="1" width="9.14"/>
    <col collapsed="false" customWidth="true" hidden="false" outlineLevel="0" max="7" min="7" style="1" width="5.71"/>
    <col collapsed="false" customWidth="false" hidden="false" outlineLevel="0" max="8" min="8" style="1" width="9.14"/>
    <col collapsed="false" customWidth="true" hidden="false" outlineLevel="0" max="9" min="9" style="1" width="5.41"/>
    <col collapsed="false" customWidth="true" hidden="false" outlineLevel="0" max="10" min="10" style="1" width="11.7"/>
    <col collapsed="false" customWidth="false" hidden="false" outlineLevel="0" max="11" min="11" style="1" width="9.14"/>
    <col collapsed="false" customWidth="true" hidden="false" outlineLevel="0" max="12" min="12" style="1" width="3.85"/>
    <col collapsed="false" customWidth="true" hidden="false" outlineLevel="0" max="13" min="13" style="1" width="1.7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ADRIATIC BALANCED      </v>
      </c>
      <c r="K1" s="1" t="s">
        <v>654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9" s="2" customFormat="true" ht="14.25" hidden="false" customHeight="false" outlineLevel="0" collapsed="false">
      <c r="A9" s="358" t="s">
        <v>655</v>
      </c>
      <c r="B9" s="358"/>
      <c r="C9" s="358"/>
      <c r="D9" s="358"/>
      <c r="E9" s="358"/>
      <c r="F9" s="358"/>
      <c r="G9" s="358"/>
      <c r="H9" s="358"/>
      <c r="I9" s="358"/>
      <c r="J9" s="358"/>
      <c r="K9" s="358"/>
      <c r="L9" s="358"/>
      <c r="M9" s="358"/>
      <c r="N9" s="358"/>
    </row>
    <row r="10" customFormat="false" ht="14.25" hidden="false" customHeight="false" outlineLevel="0" collapsed="false">
      <c r="A10" s="359"/>
      <c r="B10" s="359"/>
      <c r="C10" s="359"/>
      <c r="D10" s="359"/>
      <c r="E10" s="359"/>
      <c r="F10" s="359"/>
      <c r="G10" s="359"/>
      <c r="H10" s="359"/>
      <c r="I10" s="359"/>
      <c r="J10" s="359"/>
      <c r="K10" s="359"/>
      <c r="L10" s="359"/>
      <c r="M10" s="359"/>
      <c r="N10" s="359"/>
    </row>
    <row r="11" customFormat="false" ht="12.75" hidden="false" customHeight="false" outlineLevel="0" collapsed="false">
      <c r="D11" s="360" t="str">
        <f aca="false">bs!A10</f>
        <v>nа dаn 30.06.2022.godine</v>
      </c>
      <c r="E11" s="360"/>
      <c r="F11" s="360"/>
      <c r="G11" s="360"/>
      <c r="H11" s="360"/>
      <c r="I11" s="360"/>
      <c r="J11" s="360"/>
      <c r="K11" s="360"/>
    </row>
    <row r="12" customFormat="false" ht="12.75" hidden="false" customHeight="false" outlineLevel="0" collapsed="false">
      <c r="D12" s="116"/>
      <c r="E12" s="116"/>
      <c r="F12" s="116"/>
      <c r="G12" s="116"/>
      <c r="H12" s="116"/>
      <c r="I12" s="116"/>
      <c r="J12" s="116"/>
      <c r="K12" s="116"/>
    </row>
    <row r="13" customFormat="false" ht="12.75" hidden="false" customHeight="false" outlineLevel="0" collapsed="false">
      <c r="D13" s="116"/>
      <c r="E13" s="116"/>
      <c r="F13" s="117"/>
      <c r="G13" s="117"/>
      <c r="H13" s="117"/>
      <c r="I13" s="117"/>
      <c r="J13" s="117"/>
      <c r="K13" s="116"/>
    </row>
    <row r="14" customFormat="false" ht="12.75" hidden="false" customHeight="false" outlineLevel="0" collapsed="false">
      <c r="A14" s="361"/>
      <c r="B14" s="325" t="s">
        <v>656</v>
      </c>
      <c r="C14" s="325"/>
      <c r="D14" s="325"/>
      <c r="E14" s="325"/>
      <c r="G14" s="97"/>
      <c r="I14" s="167"/>
      <c r="J14" s="167"/>
      <c r="N14" s="33"/>
    </row>
    <row r="15" customFormat="false" ht="38.25" hidden="false" customHeight="true" outlineLevel="0" collapsed="false">
      <c r="A15" s="14" t="s">
        <v>12</v>
      </c>
      <c r="B15" s="14"/>
      <c r="C15" s="14" t="s">
        <v>637</v>
      </c>
      <c r="D15" s="14"/>
      <c r="E15" s="14"/>
      <c r="F15" s="14" t="s">
        <v>630</v>
      </c>
      <c r="G15" s="14"/>
      <c r="H15" s="14" t="s">
        <v>657</v>
      </c>
      <c r="I15" s="14"/>
      <c r="J15" s="14" t="s">
        <v>658</v>
      </c>
      <c r="K15" s="14" t="s">
        <v>659</v>
      </c>
      <c r="L15" s="14"/>
      <c r="M15" s="14"/>
      <c r="N15" s="338" t="s">
        <v>660</v>
      </c>
    </row>
    <row r="16" customFormat="false" ht="12.75" hidden="false" customHeight="false" outlineLevel="0" collapsed="false">
      <c r="A16" s="341"/>
      <c r="B16" s="342"/>
      <c r="C16" s="341"/>
      <c r="D16" s="343"/>
      <c r="E16" s="342"/>
      <c r="F16" s="341"/>
      <c r="G16" s="342"/>
      <c r="H16" s="341"/>
      <c r="I16" s="342"/>
      <c r="J16" s="343"/>
      <c r="K16" s="341"/>
      <c r="L16" s="343"/>
      <c r="M16" s="342"/>
      <c r="N16" s="338"/>
    </row>
    <row r="17" customFormat="false" ht="12.75" hidden="false" customHeight="false" outlineLevel="0" collapsed="false">
      <c r="A17" s="341"/>
      <c r="B17" s="342"/>
      <c r="C17" s="341"/>
      <c r="D17" s="343"/>
      <c r="E17" s="342"/>
      <c r="F17" s="341"/>
      <c r="G17" s="342"/>
      <c r="H17" s="341"/>
      <c r="I17" s="342"/>
      <c r="J17" s="343"/>
      <c r="K17" s="341"/>
      <c r="L17" s="343"/>
      <c r="M17" s="342"/>
      <c r="N17" s="338"/>
    </row>
    <row r="18" customFormat="false" ht="12.7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339"/>
      <c r="K18" s="18"/>
      <c r="L18" s="18"/>
      <c r="M18" s="18"/>
      <c r="N18" s="30"/>
    </row>
    <row r="19" customFormat="false" ht="39.6" hidden="false" customHeight="true" outlineLevel="0" collapsed="false">
      <c r="A19" s="239" t="s">
        <v>661</v>
      </c>
      <c r="B19" s="239"/>
      <c r="C19" s="18"/>
      <c r="D19" s="18"/>
      <c r="E19" s="18"/>
      <c r="F19" s="18"/>
      <c r="G19" s="18"/>
      <c r="H19" s="18"/>
      <c r="I19" s="18"/>
      <c r="J19" s="339"/>
      <c r="K19" s="18"/>
      <c r="L19" s="18"/>
      <c r="M19" s="18"/>
      <c r="N19" s="30"/>
    </row>
    <row r="29" customFormat="false" ht="12.75" hidden="false" customHeight="false" outlineLevel="0" collapsed="false">
      <c r="A29" s="1" t="s">
        <v>200</v>
      </c>
      <c r="C29" s="48" t="s">
        <v>662</v>
      </c>
      <c r="D29" s="48"/>
      <c r="G29" s="1" t="s">
        <v>663</v>
      </c>
      <c r="H29" s="1" t="s">
        <v>202</v>
      </c>
    </row>
    <row r="30" customFormat="false" ht="12.75" hidden="false" customHeight="false" outlineLevel="0" collapsed="false">
      <c r="A30" s="55" t="str">
        <f aca="false">bs!A101</f>
        <v>25.07.2022. god.</v>
      </c>
      <c r="C30" s="53"/>
      <c r="D30" s="53"/>
    </row>
    <row r="31" customFormat="false" ht="12.75" hidden="false" customHeight="false" outlineLevel="0" collapsed="false">
      <c r="A31" s="362"/>
      <c r="B31" s="362"/>
      <c r="C31" s="1" t="s">
        <v>204</v>
      </c>
      <c r="H31" s="204" t="s">
        <v>664</v>
      </c>
      <c r="I31" s="204"/>
      <c r="K31" s="49"/>
      <c r="L31" s="49"/>
    </row>
    <row r="32" customFormat="false" ht="12.75" hidden="false" customHeight="false" outlineLevel="0" collapsed="false">
      <c r="C32" s="33" t="str">
        <f aca="false">bs!B104</f>
        <v>Broj licence: SRT-0527/22</v>
      </c>
      <c r="H32" s="204" t="s">
        <v>665</v>
      </c>
      <c r="I32" s="204"/>
      <c r="J32" s="130"/>
      <c r="K32" s="49"/>
      <c r="L32" s="49"/>
    </row>
    <row r="33" customFormat="false" ht="12.75" hidden="false" customHeight="false" outlineLevel="0" collapsed="false">
      <c r="K33" s="49"/>
      <c r="L33" s="49"/>
    </row>
  </sheetData>
  <mergeCells count="21">
    <mergeCell ref="A9:N9"/>
    <mergeCell ref="A10:N10"/>
    <mergeCell ref="D11:K11"/>
    <mergeCell ref="B14:E14"/>
    <mergeCell ref="A15:B15"/>
    <mergeCell ref="C15:E15"/>
    <mergeCell ref="F15:G15"/>
    <mergeCell ref="H15:I15"/>
    <mergeCell ref="K15:M15"/>
    <mergeCell ref="A18:B18"/>
    <mergeCell ref="C18:E18"/>
    <mergeCell ref="F18:G18"/>
    <mergeCell ref="H18:I18"/>
    <mergeCell ref="K18:M18"/>
    <mergeCell ref="A19:B19"/>
    <mergeCell ref="C19:E19"/>
    <mergeCell ref="F19:G19"/>
    <mergeCell ref="H19:I19"/>
    <mergeCell ref="K19:M19"/>
    <mergeCell ref="C29:D29"/>
    <mergeCell ref="A31:B31"/>
  </mergeCells>
  <printOptions headings="false" gridLines="false" gridLinesSet="true" horizontalCentered="false" verticalCentered="false"/>
  <pageMargins left="0.433333333333333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66" activeCellId="0" sqref="D66:F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4" min="4" style="1" width="12.7"/>
    <col collapsed="false" customWidth="true" hidden="false" outlineLevel="0" max="5" min="5" style="1" width="11.99"/>
    <col collapsed="false" customWidth="true" hidden="false" outlineLevel="0" max="6" min="6" style="2" width="14.7"/>
    <col collapsed="false" customWidth="true" hidden="false" outlineLevel="0" max="7" min="7" style="1" width="11.85"/>
    <col collapsed="false" customWidth="true" hidden="false" outlineLevel="0" max="8" min="8" style="1" width="10.99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tr">
        <f aca="false">bs!A1</f>
        <v>Naziv fonda: DUIF Polara Invest - OAIF ADRIATIC BALANCED      </v>
      </c>
      <c r="E1" s="1" t="s">
        <v>666</v>
      </c>
    </row>
    <row r="2" customFormat="false" ht="12.75" hidden="false" customHeight="false" outlineLevel="0" collapsed="false">
      <c r="A2" s="1" t="str">
        <f aca="false">bs!A2</f>
        <v>Registarski broj fonda: JP-A-9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9" s="2" customFormat="true" ht="12.75" hidden="false" customHeight="false" outlineLevel="0" collapsed="false">
      <c r="A9" s="352" t="s">
        <v>667</v>
      </c>
      <c r="B9" s="352"/>
      <c r="C9" s="352"/>
      <c r="D9" s="352"/>
      <c r="E9" s="352"/>
      <c r="F9" s="352"/>
    </row>
    <row r="10" customFormat="false" ht="12.75" hidden="false" customHeight="false" outlineLevel="0" collapsed="false">
      <c r="A10" s="113" t="s">
        <v>668</v>
      </c>
      <c r="B10" s="113"/>
      <c r="C10" s="113"/>
      <c r="D10" s="113"/>
      <c r="E10" s="113"/>
      <c r="F10" s="113"/>
    </row>
    <row r="11" customFormat="false" ht="12.75" hidden="false" customHeight="false" outlineLevel="0" collapsed="false">
      <c r="A11" s="113" t="str">
        <f aca="false">bs!A10</f>
        <v>nа dаn 30.06.2022.godine</v>
      </c>
      <c r="B11" s="113"/>
      <c r="C11" s="113"/>
      <c r="D11" s="113"/>
      <c r="E11" s="113"/>
      <c r="F11" s="113"/>
    </row>
    <row r="12" customFormat="false" ht="12.75" hidden="false" customHeight="false" outlineLevel="0" collapsed="false">
      <c r="A12" s="116"/>
      <c r="B12" s="117"/>
      <c r="C12" s="117"/>
      <c r="D12" s="117"/>
      <c r="E12" s="116"/>
      <c r="F12" s="117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363"/>
    </row>
    <row r="14" customFormat="false" ht="12.75" hidden="false" customHeight="false" outlineLevel="0" collapsed="false">
      <c r="A14" s="11" t="s">
        <v>669</v>
      </c>
    </row>
    <row r="15" s="140" customFormat="true" ht="51" hidden="false" customHeight="true" outlineLevel="0" collapsed="false">
      <c r="A15" s="364" t="s">
        <v>670</v>
      </c>
      <c r="B15" s="364" t="s">
        <v>671</v>
      </c>
      <c r="C15" s="365" t="s">
        <v>672</v>
      </c>
      <c r="D15" s="365" t="s">
        <v>507</v>
      </c>
      <c r="E15" s="365" t="s">
        <v>673</v>
      </c>
      <c r="F15" s="366" t="s">
        <v>674</v>
      </c>
    </row>
    <row r="16" s="53" customFormat="true" ht="12.75" hidden="false" customHeight="false" outlineLevel="0" collapsed="false">
      <c r="A16" s="215" t="n">
        <v>1</v>
      </c>
      <c r="B16" s="215" t="n">
        <v>2</v>
      </c>
      <c r="C16" s="367" t="n">
        <v>3</v>
      </c>
      <c r="D16" s="367" t="n">
        <v>4</v>
      </c>
      <c r="E16" s="367" t="n">
        <v>5</v>
      </c>
      <c r="F16" s="368" t="n">
        <v>6</v>
      </c>
    </row>
    <row r="17" customFormat="false" ht="20.25" hidden="false" customHeight="true" outlineLevel="0" collapsed="false">
      <c r="A17" s="215"/>
      <c r="B17" s="369" t="s">
        <v>675</v>
      </c>
      <c r="C17" s="217"/>
      <c r="D17" s="217"/>
      <c r="E17" s="217"/>
      <c r="F17" s="370"/>
    </row>
    <row r="18" customFormat="false" ht="12.75" hidden="false" customHeight="false" outlineLevel="0" collapsed="false">
      <c r="A18" s="215"/>
      <c r="B18" s="369" t="s">
        <v>676</v>
      </c>
      <c r="C18" s="217"/>
      <c r="D18" s="217"/>
      <c r="E18" s="217"/>
      <c r="F18" s="370"/>
    </row>
    <row r="19" customFormat="false" ht="12.75" hidden="false" customHeight="false" outlineLevel="0" collapsed="false">
      <c r="A19" s="215"/>
      <c r="B19" s="245" t="s">
        <v>518</v>
      </c>
      <c r="C19" s="217"/>
      <c r="D19" s="217"/>
      <c r="E19" s="217"/>
      <c r="F19" s="370"/>
    </row>
    <row r="20" customFormat="false" ht="12.75" hidden="false" customHeight="false" outlineLevel="0" collapsed="false">
      <c r="A20" s="371"/>
      <c r="B20" s="372"/>
      <c r="C20" s="373"/>
      <c r="D20" s="374"/>
      <c r="E20" s="373"/>
      <c r="F20" s="374"/>
    </row>
    <row r="21" customFormat="false" ht="12.75" hidden="false" customHeight="false" outlineLevel="0" collapsed="false">
      <c r="A21" s="375"/>
      <c r="B21" s="376"/>
      <c r="C21" s="374"/>
      <c r="D21" s="374"/>
      <c r="E21" s="374"/>
      <c r="F21" s="374"/>
      <c r="G21" s="33"/>
    </row>
    <row r="22" customFormat="false" ht="11.1" hidden="false" customHeight="true" outlineLevel="0" collapsed="false">
      <c r="A22" s="377" t="s">
        <v>677</v>
      </c>
      <c r="B22" s="377"/>
      <c r="C22" s="377"/>
      <c r="D22" s="378" t="n">
        <f aca="false">SUM(D20:D21)</f>
        <v>0</v>
      </c>
      <c r="E22" s="378" t="n">
        <f aca="false">SUM(E20:E21)</f>
        <v>0</v>
      </c>
      <c r="F22" s="378" t="n">
        <f aca="false">SUM(F20:F21)</f>
        <v>0</v>
      </c>
      <c r="G22" s="33"/>
    </row>
    <row r="23" customFormat="false" ht="11.1" hidden="false" customHeight="true" outlineLevel="0" collapsed="false">
      <c r="A23" s="379"/>
      <c r="B23" s="379" t="s">
        <v>577</v>
      </c>
      <c r="C23" s="379"/>
      <c r="D23" s="379"/>
      <c r="E23" s="379"/>
      <c r="F23" s="380"/>
      <c r="G23" s="33"/>
    </row>
    <row r="24" customFormat="false" ht="11.1" hidden="false" customHeight="true" outlineLevel="0" collapsed="false">
      <c r="A24" s="379"/>
      <c r="B24" s="379" t="s">
        <v>678</v>
      </c>
      <c r="C24" s="379"/>
      <c r="D24" s="379"/>
      <c r="E24" s="379"/>
      <c r="F24" s="380"/>
      <c r="G24" s="33"/>
    </row>
    <row r="25" customFormat="false" ht="11.1" hidden="false" customHeight="true" outlineLevel="0" collapsed="false">
      <c r="A25" s="381"/>
      <c r="B25" s="382"/>
      <c r="C25" s="383"/>
      <c r="D25" s="384"/>
      <c r="E25" s="384"/>
      <c r="F25" s="384"/>
      <c r="G25" s="33"/>
    </row>
    <row r="26" customFormat="false" ht="11.1" hidden="false" customHeight="true" outlineLevel="0" collapsed="false">
      <c r="A26" s="381"/>
      <c r="B26" s="382"/>
      <c r="C26" s="383"/>
      <c r="D26" s="384"/>
      <c r="E26" s="384"/>
      <c r="F26" s="384"/>
      <c r="G26" s="33"/>
    </row>
    <row r="27" customFormat="false" ht="11.1" hidden="false" customHeight="true" outlineLevel="0" collapsed="false">
      <c r="A27" s="381"/>
      <c r="B27" s="382"/>
      <c r="C27" s="383"/>
      <c r="D27" s="384"/>
      <c r="E27" s="384"/>
      <c r="F27" s="384"/>
      <c r="G27" s="33"/>
      <c r="H27" s="33"/>
    </row>
    <row r="28" customFormat="false" ht="11.1" hidden="false" customHeight="true" outlineLevel="0" collapsed="false">
      <c r="A28" s="377" t="s">
        <v>679</v>
      </c>
      <c r="B28" s="377"/>
      <c r="C28" s="377"/>
      <c r="D28" s="378" t="n">
        <f aca="false">SUM(D25:D27)</f>
        <v>0</v>
      </c>
      <c r="E28" s="378" t="n">
        <f aca="false">SUM(E25:E27)</f>
        <v>0</v>
      </c>
      <c r="F28" s="378" t="n">
        <f aca="false">SUM(F25:F27)</f>
        <v>0</v>
      </c>
      <c r="G28" s="33"/>
      <c r="H28" s="33"/>
    </row>
    <row r="29" customFormat="false" ht="11.25" hidden="false" customHeight="true" outlineLevel="0" collapsed="false">
      <c r="A29" s="385"/>
      <c r="B29" s="386" t="s">
        <v>680</v>
      </c>
      <c r="C29" s="385"/>
      <c r="D29" s="385"/>
      <c r="E29" s="385"/>
      <c r="F29" s="387"/>
      <c r="G29" s="33"/>
      <c r="H29" s="33"/>
    </row>
    <row r="30" customFormat="false" ht="11.1" hidden="false" customHeight="true" outlineLevel="0" collapsed="false">
      <c r="A30" s="379"/>
      <c r="B30" s="379" t="s">
        <v>518</v>
      </c>
      <c r="C30" s="379"/>
      <c r="D30" s="379"/>
      <c r="E30" s="379"/>
      <c r="F30" s="380"/>
      <c r="G30" s="33"/>
      <c r="H30" s="33"/>
    </row>
    <row r="31" customFormat="false" ht="11.1" hidden="false" customHeight="true" outlineLevel="0" collapsed="false">
      <c r="A31" s="379"/>
      <c r="B31" s="379" t="s">
        <v>577</v>
      </c>
      <c r="C31" s="379"/>
      <c r="D31" s="379"/>
      <c r="E31" s="379"/>
      <c r="F31" s="380"/>
      <c r="G31" s="33"/>
    </row>
    <row r="32" customFormat="false" ht="11.1" hidden="false" customHeight="true" outlineLevel="0" collapsed="false">
      <c r="A32" s="379"/>
      <c r="B32" s="379" t="s">
        <v>678</v>
      </c>
      <c r="C32" s="379"/>
      <c r="D32" s="379"/>
      <c r="E32" s="379"/>
      <c r="F32" s="380"/>
      <c r="G32" s="33"/>
    </row>
    <row r="33" customFormat="false" ht="11.1" hidden="false" customHeight="true" outlineLevel="0" collapsed="false">
      <c r="A33" s="377" t="s">
        <v>681</v>
      </c>
      <c r="B33" s="377"/>
      <c r="C33" s="377"/>
      <c r="D33" s="378" t="n">
        <f aca="false">+D28+D22</f>
        <v>0</v>
      </c>
      <c r="E33" s="378" t="n">
        <f aca="false">+E28+E22</f>
        <v>0</v>
      </c>
      <c r="F33" s="378" t="n">
        <f aca="false">+F28+F22</f>
        <v>0</v>
      </c>
      <c r="G33" s="33"/>
    </row>
    <row r="34" customFormat="false" ht="25.15" hidden="false" customHeight="true" outlineLevel="0" collapsed="false">
      <c r="A34" s="245"/>
      <c r="B34" s="388" t="s">
        <v>682</v>
      </c>
      <c r="C34" s="245"/>
      <c r="D34" s="245"/>
      <c r="E34" s="245"/>
      <c r="F34" s="370"/>
      <c r="G34" s="33"/>
    </row>
    <row r="35" customFormat="false" ht="39.6" hidden="false" customHeight="true" outlineLevel="0" collapsed="false">
      <c r="A35" s="245"/>
      <c r="B35" s="245" t="s">
        <v>683</v>
      </c>
      <c r="C35" s="245"/>
      <c r="D35" s="245"/>
      <c r="E35" s="245"/>
      <c r="F35" s="370"/>
      <c r="G35" s="33"/>
    </row>
    <row r="36" customFormat="false" ht="11.1" hidden="false" customHeight="true" outlineLevel="0" collapsed="false">
      <c r="A36" s="245"/>
      <c r="B36" s="245" t="s">
        <v>595</v>
      </c>
      <c r="C36" s="245"/>
      <c r="D36" s="245"/>
      <c r="E36" s="245"/>
      <c r="F36" s="370"/>
      <c r="G36" s="33"/>
    </row>
    <row r="37" customFormat="false" ht="11.1" hidden="false" customHeight="true" outlineLevel="0" collapsed="false">
      <c r="A37" s="245"/>
      <c r="B37" s="245" t="s">
        <v>684</v>
      </c>
      <c r="C37" s="245"/>
      <c r="D37" s="245"/>
      <c r="E37" s="245"/>
      <c r="F37" s="370"/>
      <c r="G37" s="33"/>
    </row>
    <row r="38" customFormat="false" ht="11.1" hidden="false" customHeight="true" outlineLevel="0" collapsed="false">
      <c r="A38" s="245"/>
      <c r="B38" s="245" t="s">
        <v>685</v>
      </c>
      <c r="C38" s="245"/>
      <c r="D38" s="245"/>
      <c r="E38" s="245"/>
      <c r="F38" s="370"/>
      <c r="G38" s="33"/>
    </row>
    <row r="39" customFormat="false" ht="11.1" hidden="false" customHeight="true" outlineLevel="0" collapsed="false">
      <c r="A39" s="245"/>
      <c r="B39" s="245" t="s">
        <v>686</v>
      </c>
      <c r="C39" s="245"/>
      <c r="D39" s="245"/>
      <c r="E39" s="245"/>
      <c r="F39" s="370"/>
      <c r="G39" s="33"/>
    </row>
    <row r="40" s="390" customFormat="true" ht="11.1" hidden="false" customHeight="true" outlineLevel="0" collapsed="false">
      <c r="A40" s="245"/>
      <c r="B40" s="245" t="s">
        <v>687</v>
      </c>
      <c r="C40" s="245"/>
      <c r="D40" s="245"/>
      <c r="E40" s="245"/>
      <c r="F40" s="370"/>
      <c r="G40" s="33"/>
      <c r="H40" s="389"/>
    </row>
    <row r="41" customFormat="false" ht="16.15" hidden="false" customHeight="true" outlineLevel="0" collapsed="false">
      <c r="A41" s="377" t="s">
        <v>688</v>
      </c>
      <c r="B41" s="377"/>
      <c r="C41" s="377"/>
      <c r="D41" s="391"/>
      <c r="E41" s="391"/>
      <c r="F41" s="391"/>
    </row>
    <row r="42" customFormat="false" ht="25.5" hidden="false" customHeight="false" outlineLevel="0" collapsed="false">
      <c r="A42" s="245"/>
      <c r="B42" s="245" t="s">
        <v>689</v>
      </c>
      <c r="C42" s="245"/>
      <c r="D42" s="245"/>
      <c r="E42" s="245"/>
      <c r="F42" s="370"/>
    </row>
    <row r="43" customFormat="false" ht="25.5" hidden="false" customHeight="false" outlineLevel="0" collapsed="false">
      <c r="A43" s="245"/>
      <c r="B43" s="245" t="s">
        <v>690</v>
      </c>
      <c r="C43" s="245"/>
      <c r="D43" s="245"/>
      <c r="E43" s="245"/>
      <c r="F43" s="370"/>
    </row>
    <row r="44" customFormat="false" ht="38.25" hidden="false" customHeight="false" outlineLevel="0" collapsed="false">
      <c r="A44" s="245"/>
      <c r="B44" s="245" t="s">
        <v>691</v>
      </c>
      <c r="C44" s="245"/>
      <c r="D44" s="245"/>
      <c r="E44" s="245"/>
      <c r="F44" s="370"/>
    </row>
    <row r="45" customFormat="false" ht="12.75" hidden="false" customHeight="true" outlineLevel="0" collapsed="false">
      <c r="A45" s="377" t="s">
        <v>692</v>
      </c>
      <c r="B45" s="377"/>
      <c r="C45" s="377"/>
      <c r="D45" s="245"/>
      <c r="E45" s="245"/>
      <c r="F45" s="370"/>
    </row>
    <row r="46" customFormat="false" ht="12.75" hidden="false" customHeight="false" outlineLevel="0" collapsed="false">
      <c r="A46" s="245"/>
      <c r="B46" s="392" t="s">
        <v>693</v>
      </c>
      <c r="C46" s="245"/>
      <c r="D46" s="245"/>
      <c r="E46" s="245"/>
      <c r="F46" s="370"/>
    </row>
    <row r="47" customFormat="false" ht="25.5" hidden="false" customHeight="false" outlineLevel="0" collapsed="false">
      <c r="A47" s="245"/>
      <c r="B47" s="245" t="s">
        <v>694</v>
      </c>
      <c r="C47" s="245"/>
      <c r="D47" s="245"/>
      <c r="E47" s="245"/>
      <c r="F47" s="370"/>
    </row>
    <row r="48" customFormat="false" ht="12.75" hidden="false" customHeight="false" outlineLevel="0" collapsed="false">
      <c r="A48" s="245"/>
      <c r="B48" s="245" t="s">
        <v>695</v>
      </c>
      <c r="C48" s="245"/>
      <c r="D48" s="245"/>
      <c r="E48" s="245"/>
      <c r="F48" s="370"/>
    </row>
    <row r="49" s="390" customFormat="true" ht="25.9" hidden="false" customHeight="true" outlineLevel="0" collapsed="false">
      <c r="A49" s="245"/>
      <c r="B49" s="245" t="s">
        <v>696</v>
      </c>
      <c r="C49" s="245"/>
      <c r="D49" s="245"/>
      <c r="E49" s="245"/>
      <c r="F49" s="370"/>
      <c r="H49" s="389"/>
    </row>
    <row r="50" s="284" customFormat="true" ht="21" hidden="false" customHeight="true" outlineLevel="0" collapsed="false">
      <c r="A50" s="393" t="s">
        <v>697</v>
      </c>
      <c r="B50" s="393"/>
      <c r="C50" s="393"/>
      <c r="D50" s="391" t="n">
        <f aca="false">D33</f>
        <v>0</v>
      </c>
      <c r="E50" s="391" t="n">
        <f aca="false">E33</f>
        <v>0</v>
      </c>
      <c r="F50" s="391" t="n">
        <f aca="false">F33</f>
        <v>0</v>
      </c>
      <c r="H50" s="394"/>
    </row>
    <row r="51" s="284" customFormat="true" ht="21" hidden="false" customHeight="true" outlineLevel="0" collapsed="false">
      <c r="A51" s="395"/>
      <c r="B51" s="396"/>
      <c r="C51" s="396"/>
      <c r="D51" s="397"/>
      <c r="E51" s="397"/>
      <c r="F51" s="398"/>
      <c r="H51" s="394"/>
    </row>
    <row r="52" customFormat="false" ht="12.75" hidden="false" customHeight="true" outlineLevel="0" collapsed="false">
      <c r="A52" s="388" t="s">
        <v>698</v>
      </c>
      <c r="B52" s="388"/>
      <c r="C52" s="388"/>
      <c r="D52" s="388"/>
      <c r="E52" s="388"/>
      <c r="F52" s="388"/>
      <c r="H52" s="33"/>
    </row>
    <row r="53" customFormat="false" ht="51" hidden="false" customHeight="false" outlineLevel="0" collapsed="false">
      <c r="A53" s="245" t="s">
        <v>670</v>
      </c>
      <c r="B53" s="245" t="s">
        <v>699</v>
      </c>
      <c r="C53" s="245" t="s">
        <v>672</v>
      </c>
      <c r="D53" s="245" t="s">
        <v>507</v>
      </c>
      <c r="E53" s="245" t="s">
        <v>673</v>
      </c>
      <c r="F53" s="399" t="s">
        <v>674</v>
      </c>
      <c r="H53" s="389"/>
    </row>
    <row r="54" customFormat="false" ht="12.75" hidden="false" customHeight="false" outlineLevel="0" collapsed="false">
      <c r="A54" s="364" t="n">
        <v>1</v>
      </c>
      <c r="B54" s="364" t="n">
        <v>2</v>
      </c>
      <c r="C54" s="364" t="n">
        <v>3</v>
      </c>
      <c r="D54" s="364" t="n">
        <v>4</v>
      </c>
      <c r="E54" s="364" t="n">
        <v>5</v>
      </c>
      <c r="F54" s="400" t="n">
        <v>6</v>
      </c>
    </row>
    <row r="55" s="390" customFormat="true" ht="22.5" hidden="false" customHeight="true" outlineLevel="0" collapsed="false">
      <c r="A55" s="245"/>
      <c r="B55" s="401" t="s">
        <v>700</v>
      </c>
      <c r="C55" s="245"/>
      <c r="D55" s="245"/>
      <c r="E55" s="245"/>
      <c r="F55" s="370"/>
      <c r="G55" s="33"/>
    </row>
    <row r="56" customFormat="false" ht="18.6" hidden="false" customHeight="true" outlineLevel="0" collapsed="false">
      <c r="A56" s="245"/>
      <c r="B56" s="402" t="s">
        <v>516</v>
      </c>
      <c r="C56" s="245"/>
      <c r="D56" s="245"/>
      <c r="E56" s="245"/>
      <c r="F56" s="370"/>
      <c r="H56" s="33"/>
    </row>
    <row r="57" customFormat="false" ht="18" hidden="false" customHeight="true" outlineLevel="0" collapsed="false">
      <c r="A57" s="245"/>
      <c r="B57" s="245" t="s">
        <v>701</v>
      </c>
      <c r="C57" s="245"/>
      <c r="D57" s="245"/>
      <c r="E57" s="245"/>
      <c r="F57" s="370"/>
    </row>
    <row r="58" customFormat="false" ht="12.75" hidden="false" customHeight="false" outlineLevel="0" collapsed="false">
      <c r="A58" s="245"/>
      <c r="B58" s="245" t="s">
        <v>702</v>
      </c>
      <c r="C58" s="245"/>
      <c r="D58" s="245"/>
      <c r="E58" s="245"/>
      <c r="F58" s="370"/>
    </row>
    <row r="59" customFormat="false" ht="12.75" hidden="false" customHeight="false" outlineLevel="0" collapsed="false">
      <c r="A59" s="245"/>
      <c r="B59" s="401" t="s">
        <v>680</v>
      </c>
      <c r="C59" s="245"/>
      <c r="D59" s="245"/>
      <c r="E59" s="245"/>
      <c r="F59" s="370"/>
    </row>
    <row r="60" customFormat="false" ht="15" hidden="false" customHeight="true" outlineLevel="0" collapsed="false">
      <c r="A60" s="245"/>
      <c r="B60" s="245" t="s">
        <v>701</v>
      </c>
      <c r="C60" s="245"/>
      <c r="D60" s="245"/>
      <c r="E60" s="245"/>
      <c r="F60" s="370"/>
    </row>
    <row r="61" customFormat="false" ht="12.75" hidden="false" customHeight="false" outlineLevel="0" collapsed="false">
      <c r="A61" s="245"/>
      <c r="B61" s="245" t="s">
        <v>577</v>
      </c>
      <c r="C61" s="245"/>
      <c r="D61" s="245"/>
      <c r="E61" s="245"/>
      <c r="F61" s="370"/>
    </row>
    <row r="62" customFormat="false" ht="12.75" hidden="false" customHeight="false" outlineLevel="0" collapsed="false">
      <c r="A62" s="245"/>
      <c r="B62" s="245"/>
      <c r="C62" s="245"/>
      <c r="D62" s="245"/>
      <c r="E62" s="245"/>
      <c r="F62" s="370"/>
    </row>
    <row r="63" customFormat="false" ht="12.75" hidden="false" customHeight="true" outlineLevel="0" collapsed="false">
      <c r="A63" s="393" t="s">
        <v>703</v>
      </c>
      <c r="B63" s="393"/>
      <c r="C63" s="393"/>
      <c r="D63" s="391"/>
      <c r="E63" s="391"/>
      <c r="F63" s="391" t="n">
        <v>0</v>
      </c>
    </row>
    <row r="64" customFormat="false" ht="12.75" hidden="false" customHeight="false" outlineLevel="0" collapsed="false">
      <c r="A64" s="403"/>
      <c r="B64" s="403"/>
      <c r="C64" s="403"/>
      <c r="D64" s="404"/>
      <c r="E64" s="404"/>
      <c r="F64" s="404"/>
    </row>
    <row r="65" customFormat="false" ht="12.75" hidden="false" customHeight="true" outlineLevel="0" collapsed="false">
      <c r="A65" s="403"/>
      <c r="B65" s="403"/>
      <c r="C65" s="403"/>
      <c r="D65" s="404"/>
      <c r="E65" s="404"/>
      <c r="F65" s="404"/>
    </row>
    <row r="66" s="390" customFormat="true" ht="22.5" hidden="false" customHeight="true" outlineLevel="0" collapsed="false">
      <c r="A66" s="1" t="s">
        <v>200</v>
      </c>
      <c r="B66" s="53" t="s">
        <v>704</v>
      </c>
      <c r="C66" s="53" t="s">
        <v>663</v>
      </c>
      <c r="D66" s="48" t="s">
        <v>202</v>
      </c>
      <c r="E66" s="48"/>
      <c r="F66" s="48"/>
      <c r="H66" s="389"/>
    </row>
    <row r="67" customFormat="false" ht="25.5" hidden="false" customHeight="true" outlineLevel="0" collapsed="false">
      <c r="A67" s="55" t="str">
        <f aca="false">bs!A101</f>
        <v>25.07.2022. god.</v>
      </c>
      <c r="B67" s="53"/>
      <c r="C67" s="53"/>
      <c r="D67" s="53"/>
      <c r="E67" s="53"/>
      <c r="F67" s="363"/>
    </row>
    <row r="68" customFormat="false" ht="18.75" hidden="false" customHeight="true" outlineLevel="0" collapsed="false">
      <c r="A68" s="55"/>
      <c r="B68" s="53" t="s">
        <v>204</v>
      </c>
      <c r="D68" s="12" t="s">
        <v>370</v>
      </c>
      <c r="E68" s="405"/>
    </row>
    <row r="69" customFormat="false" ht="12.75" hidden="false" customHeight="true" outlineLevel="0" collapsed="false">
      <c r="B69" s="132" t="str">
        <f aca="false">bs!B104</f>
        <v>Broj licence: SRT-0527/22</v>
      </c>
      <c r="D69" s="12" t="s">
        <v>206</v>
      </c>
      <c r="E69" s="102"/>
      <c r="F69" s="58"/>
    </row>
    <row r="70" customFormat="false" ht="12.75" hidden="false" customHeight="true" outlineLevel="0" collapsed="false">
      <c r="A70" s="406"/>
      <c r="B70" s="406"/>
    </row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7" customFormat="false" ht="12.75" hidden="false" customHeight="false" outlineLevel="0" collapsed="false">
      <c r="H77" s="33"/>
    </row>
    <row r="79" customFormat="false" ht="12.75" hidden="false" customHeight="true" outlineLevel="0" collapsed="false">
      <c r="H79" s="33"/>
    </row>
    <row r="81" s="284" customFormat="true" ht="27.75" hidden="false" customHeight="true" outlineLevel="0" collapsed="false">
      <c r="A81" s="1"/>
      <c r="B81" s="1"/>
      <c r="C81" s="1"/>
      <c r="D81" s="1"/>
      <c r="E81" s="1"/>
      <c r="F81" s="2"/>
      <c r="I81" s="394"/>
    </row>
    <row r="82" s="407" customFormat="true" ht="12.75" hidden="false" customHeight="false" outlineLevel="0" collapsed="false">
      <c r="A82" s="1"/>
      <c r="B82" s="1"/>
      <c r="C82" s="1"/>
      <c r="D82" s="1"/>
      <c r="E82" s="1"/>
      <c r="F82" s="2"/>
      <c r="I82" s="408"/>
    </row>
    <row r="83" s="407" customFormat="true" ht="12.75" hidden="false" customHeight="false" outlineLevel="0" collapsed="false">
      <c r="A83" s="1"/>
      <c r="B83" s="1"/>
      <c r="C83" s="1"/>
      <c r="D83" s="1"/>
      <c r="E83" s="1"/>
      <c r="F83" s="2"/>
      <c r="I83" s="408"/>
    </row>
    <row r="84" s="407" customFormat="true" ht="12.75" hidden="false" customHeight="false" outlineLevel="0" collapsed="false">
      <c r="A84" s="1"/>
      <c r="B84" s="1"/>
      <c r="C84" s="1"/>
      <c r="D84" s="1"/>
      <c r="E84" s="1"/>
      <c r="F84" s="2"/>
      <c r="I84" s="408"/>
    </row>
    <row r="85" s="407" customFormat="true" ht="12.75" hidden="false" customHeight="false" outlineLevel="0" collapsed="false">
      <c r="A85" s="1"/>
      <c r="B85" s="1"/>
      <c r="C85" s="1"/>
      <c r="D85" s="1"/>
      <c r="E85" s="1"/>
      <c r="F85" s="2"/>
      <c r="I85" s="408"/>
    </row>
    <row r="86" customFormat="false" ht="12.75" hidden="false" customHeight="true" outlineLevel="0" collapsed="false">
      <c r="I86" s="33"/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25.5" hidden="false" customHeight="true" outlineLevel="0" collapsed="false"/>
  </sheetData>
  <mergeCells count="13">
    <mergeCell ref="A9:F9"/>
    <mergeCell ref="A10:F10"/>
    <mergeCell ref="A11:F11"/>
    <mergeCell ref="A22:C22"/>
    <mergeCell ref="A28:C28"/>
    <mergeCell ref="A33:C33"/>
    <mergeCell ref="A41:C41"/>
    <mergeCell ref="A45:C45"/>
    <mergeCell ref="A50:C50"/>
    <mergeCell ref="A52:F52"/>
    <mergeCell ref="A63:C63"/>
    <mergeCell ref="D66:F66"/>
    <mergeCell ref="A70:B7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ojan Nikolic</dc:creator>
  <dc:description/>
  <dc:language>en-US</dc:language>
  <cp:lastModifiedBy>Korisnik</cp:lastModifiedBy>
  <cp:lastPrinted>2022-07-07T11:55:44Z</cp:lastPrinted>
  <dcterms:modified xsi:type="dcterms:W3CDTF">2022-07-22T11:51:29Z</dcterms:modified>
  <cp:revision>0</cp:revision>
  <dc:subject/>
  <dc:title/>
</cp:coreProperties>
</file>