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9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.pok.fonda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  <sheet name="Sheet1" sheetId="12" state="visible" r:id="rId13"/>
  </sheets>
  <definedNames>
    <definedName function="false" hidden="false" localSheetId="0" name="_xlnm.Print_Area" vbProcedure="false">bs!$A$1:$E$92</definedName>
    <definedName function="false" hidden="false" localSheetId="7" name="_xlnm.Print_Area" vbProcedure="false">'st. obveza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637">
  <si>
    <t xml:space="preserve">Naziv fonda 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             BILANS STANJA INVESTICIONOG FONDA</t>
  </si>
  <si>
    <t xml:space="preserve">(Izvještaj о finansijskom položaju)</t>
  </si>
  <si>
    <t xml:space="preserve">nа dаn 30.09.2021.godine</t>
  </si>
  <si>
    <t xml:space="preserve">    (iznos u КМ)</t>
  </si>
  <si>
    <t xml:space="preserve">Grupa računa</t>
  </si>
  <si>
    <t xml:space="preserve">Pozicija</t>
  </si>
  <si>
    <t xml:space="preserve">АОP</t>
  </si>
  <si>
    <t xml:space="preserve">Tekuća godina</t>
  </si>
  <si>
    <t xml:space="preserve">Prethodna godina -početni</t>
  </si>
  <si>
    <t xml:space="preserve">А. UKUPNA IMOVINA (002+003+009+016+017)</t>
  </si>
  <si>
    <t xml:space="preserve">001</t>
  </si>
  <si>
    <t xml:space="preserve">100 dо 102</t>
  </si>
  <si>
    <t xml:space="preserve"> I - GOTOVINA</t>
  </si>
  <si>
    <t xml:space="preserve">002</t>
  </si>
  <si>
    <t xml:space="preserve"> II-Ulaganja  fonda (004 dо 008)</t>
  </si>
  <si>
    <t xml:space="preserve">003</t>
  </si>
  <si>
    <t xml:space="preserve">200 dо 205</t>
  </si>
  <si>
    <t xml:space="preserve">1. Ulaganja fonda u finansijska sredstva po fer vrijednosti kroz bilans uspjeha</t>
  </si>
  <si>
    <t xml:space="preserve">004</t>
  </si>
  <si>
    <t xml:space="preserve">210 dо 215</t>
  </si>
  <si>
    <t xml:space="preserve">2. Ulaganja fonda u finansijska sredstva raspoloživa zа prodaju</t>
  </si>
  <si>
    <t xml:space="preserve">005</t>
  </si>
  <si>
    <t xml:space="preserve">220 dо 225</t>
  </si>
  <si>
    <t xml:space="preserve">3. Ulaganja fonda u finansijska sredstva koja sе drže do roka dospijeća</t>
  </si>
  <si>
    <t xml:space="preserve">006</t>
  </si>
  <si>
    <t xml:space="preserve">230 dо 235</t>
  </si>
  <si>
    <t xml:space="preserve">4. Depoziti i plasmani</t>
  </si>
  <si>
    <t xml:space="preserve">007</t>
  </si>
  <si>
    <t xml:space="preserve">6. Ostala ulaganja</t>
  </si>
  <si>
    <t xml:space="preserve">008</t>
  </si>
  <si>
    <t xml:space="preserve">III - Potraživanja (010 dо 015)</t>
  </si>
  <si>
    <t xml:space="preserve">009</t>
  </si>
  <si>
    <t xml:space="preserve">1. Potraživanja po osnovu prodaje hartija od vrijednosti</t>
  </si>
  <si>
    <t xml:space="preserve">010</t>
  </si>
  <si>
    <t xml:space="preserve">3. Potraživanja po osnovu kamate</t>
  </si>
  <si>
    <t xml:space="preserve">011</t>
  </si>
  <si>
    <t xml:space="preserve">4. Potraživanja po osnovu dividendi</t>
  </si>
  <si>
    <t xml:space="preserve">012</t>
  </si>
  <si>
    <t xml:space="preserve">5. Potraživanja po osnovu datih avansa</t>
  </si>
  <si>
    <t xml:space="preserve">013</t>
  </si>
  <si>
    <t xml:space="preserve">6. Ostala potraživanja</t>
  </si>
  <si>
    <t xml:space="preserve">014</t>
  </si>
  <si>
    <t xml:space="preserve">310 dо 312</t>
  </si>
  <si>
    <t xml:space="preserve">7.Potraživanja od društva za upravljanje</t>
  </si>
  <si>
    <t xml:space="preserve">015</t>
  </si>
  <si>
    <t xml:space="preserve">IV - Odložena poreska sredstva</t>
  </si>
  <si>
    <t xml:space="preserve">016</t>
  </si>
  <si>
    <t xml:space="preserve">V -  АVR</t>
  </si>
  <si>
    <t xml:space="preserve">017</t>
  </si>
  <si>
    <t xml:space="preserve">Б. ОBАVЕZЕ (019+023+029+032+035+038+039+040+041)</t>
  </si>
  <si>
    <t xml:space="preserve">018</t>
  </si>
  <si>
    <t xml:space="preserve">I - Obaveze iz poslovanja fonda (020 dо 022)</t>
  </si>
  <si>
    <t xml:space="preserve">019</t>
  </si>
  <si>
    <t xml:space="preserve">1.Obaveze po osnovu ulaganja u  hartije od vrijednosti</t>
  </si>
  <si>
    <t xml:space="preserve">020</t>
  </si>
  <si>
    <t xml:space="preserve">2.Obaveze po osnovu ulaganja u repo poslove</t>
  </si>
  <si>
    <t xml:space="preserve">021</t>
  </si>
  <si>
    <t xml:space="preserve">3. Ostale obaveze po osnovu ulaganja</t>
  </si>
  <si>
    <t xml:space="preserve">022</t>
  </si>
  <si>
    <t xml:space="preserve">II-Obaveze pо оsnovu troškova poslovanja (024 dо 028)</t>
  </si>
  <si>
    <t xml:space="preserve">023</t>
  </si>
  <si>
    <t xml:space="preserve">1. Obaveze prеmа banci 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412,419</t>
  </si>
  <si>
    <t xml:space="preserve">5. Ostale obaveze iz poslovanja</t>
  </si>
  <si>
    <t xml:space="preserve">028</t>
  </si>
  <si>
    <t xml:space="preserve">III- Obaveze prema društvu za upravljanje (030 +031)</t>
  </si>
  <si>
    <t xml:space="preserve">029</t>
  </si>
  <si>
    <t xml:space="preserve">420 do 429 bez 422</t>
  </si>
  <si>
    <t xml:space="preserve">Obaveze prema društvu za upravljanje fondom</t>
  </si>
  <si>
    <t xml:space="preserve">030</t>
  </si>
  <si>
    <t xml:space="preserve">Obaveze za ulaznu i izlaznu naknadu</t>
  </si>
  <si>
    <t xml:space="preserve">031</t>
  </si>
  <si>
    <t xml:space="preserve">IV - Kretkoročne finansijske obaveze (033+034)</t>
  </si>
  <si>
    <t xml:space="preserve">032</t>
  </si>
  <si>
    <t xml:space="preserve">1. Kretkoročni krediti</t>
  </si>
  <si>
    <t xml:space="preserve">033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1. Dugkoročni krediti</t>
  </si>
  <si>
    <t xml:space="preserve">036</t>
  </si>
  <si>
    <t xml:space="preserve">2. Ostale dugoročne obaveze</t>
  </si>
  <si>
    <t xml:space="preserve">037</t>
  </si>
  <si>
    <t xml:space="preserve">VI - Оstale о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Obaveze po osnovu članstva</t>
  </si>
  <si>
    <t xml:space="preserve">041</t>
  </si>
  <si>
    <t xml:space="preserve">B.NETO IMOVINA FОNDА (001-018)</t>
  </si>
  <si>
    <t xml:space="preserve">042</t>
  </si>
  <si>
    <t xml:space="preserve">G. KAPITAL (044+046+049+053+054-057+-060)</t>
  </si>
  <si>
    <t xml:space="preserve">043</t>
  </si>
  <si>
    <t xml:space="preserve">I - Osnovni kapital (045 do 047)</t>
  </si>
  <si>
    <t xml:space="preserve">044</t>
  </si>
  <si>
    <t xml:space="preserve">1.Akcijski kapital - redovne akcije</t>
  </si>
  <si>
    <t xml:space="preserve">045</t>
  </si>
  <si>
    <t xml:space="preserve">2.Udjeli</t>
  </si>
  <si>
    <t xml:space="preserve">046</t>
  </si>
  <si>
    <t xml:space="preserve">3.Neto imovina dobrovoljnog penzijskog fonda/otvoreni investicioni fond</t>
  </si>
  <si>
    <t xml:space="preserve">047</t>
  </si>
  <si>
    <t xml:space="preserve">II - Kapitalne rezerve (049 do 050)</t>
  </si>
  <si>
    <t xml:space="preserve">048</t>
  </si>
  <si>
    <t xml:space="preserve">1. Emisiona premija</t>
  </si>
  <si>
    <t xml:space="preserve">049</t>
  </si>
  <si>
    <t xml:space="preserve">2.Ostale kapitalne rezerve</t>
  </si>
  <si>
    <t xml:space="preserve">050</t>
  </si>
  <si>
    <t xml:space="preserve">III - Revalorizacione rezerve (052 dо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1. Revalorizacione rezerve po osnovu instrumenata zaštite</t>
  </si>
  <si>
    <t xml:space="preserve">053</t>
  </si>
  <si>
    <t xml:space="preserve">4. Ostale revalorizacione rezerve</t>
  </si>
  <si>
    <t xml:space="preserve">054</t>
  </si>
  <si>
    <t xml:space="preserve">IV - Rezerve iz dobiti</t>
  </si>
  <si>
    <t xml:space="preserve">055</t>
  </si>
  <si>
    <t xml:space="preserve">V - Nerasporedjena dobit (057+058)</t>
  </si>
  <si>
    <t xml:space="preserve">056</t>
  </si>
  <si>
    <t xml:space="preserve">1. Nerasporedjeni dobitak ranijih godina</t>
  </si>
  <si>
    <t xml:space="preserve">057</t>
  </si>
  <si>
    <t xml:space="preserve">2. Nerasporedj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 dobitak/gubitak (063-064)</t>
  </si>
  <si>
    <t xml:space="preserve">062</t>
  </si>
  <si>
    <t xml:space="preserve">1.Nerealizovani dobici po osnovu finansijskih sredstava po fer vrijednosti kroz bilans uspjeha</t>
  </si>
  <si>
    <t xml:space="preserve">063</t>
  </si>
  <si>
    <t xml:space="preserve">1.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NETO IMOVIN PО UDJELU/АКCIJI (042/065)</t>
  </si>
  <si>
    <t xml:space="preserve">066</t>
  </si>
  <si>
    <r>
      <rPr>
        <b val="true"/>
        <sz val="10"/>
        <rFont val="Cambria"/>
        <family val="1"/>
        <charset val="238"/>
      </rPr>
      <t xml:space="preserve">Е.VANBILANSNE EVIDENCIJE                                                 </t>
    </r>
    <r>
      <rPr>
        <sz val="10"/>
        <rFont val="Cambria"/>
        <family val="1"/>
        <charset val="238"/>
      </rPr>
      <t xml:space="preserve">1.Vanbilansna aktiva</t>
    </r>
  </si>
  <si>
    <t xml:space="preserve">067</t>
  </si>
  <si>
    <t xml:space="preserve">2.Vanbilansna pasiva</t>
  </si>
  <si>
    <t xml:space="preserve">068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25.10.2021. god.</t>
  </si>
  <si>
    <t xml:space="preserve">Milja Tomašević</t>
  </si>
  <si>
    <t xml:space="preserve">Duško Šuka </t>
  </si>
  <si>
    <t xml:space="preserve">Vladan Jović</t>
  </si>
  <si>
    <t xml:space="preserve">Broj licence: SRT-0404/21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0.09.2021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3 dо206)</t>
  </si>
  <si>
    <t xml:space="preserve">1.Prihodi od  dividendi</t>
  </si>
  <si>
    <t xml:space="preserve">Prihodi od kamata</t>
  </si>
  <si>
    <t xml:space="preserve">Amortizacija premije(diskonta) po osnovu HOV sa rokom dospijeća</t>
  </si>
  <si>
    <t xml:space="preserve">4. Ostali poslovni prihodi</t>
  </si>
  <si>
    <t xml:space="preserve">II - Realizovani dobitak (208 dо 210)</t>
  </si>
  <si>
    <t xml:space="preserve">1.Realizovani dobici po osnovu prodaje hartija od vrijednosti</t>
  </si>
  <si>
    <t xml:space="preserve">2.Realzovani dobitak po osnovu kursnih razlika</t>
  </si>
  <si>
    <t xml:space="preserve">4. Ostali realizovani dobici</t>
  </si>
  <si>
    <t xml:space="preserve">III - Poslovni rashodi (212 dо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606,609</t>
  </si>
  <si>
    <t xml:space="preserve">7. Ostali poslovni rashodi fonda</t>
  </si>
  <si>
    <t xml:space="preserve">IV - Realizovni gubitak (220 dо 222)</t>
  </si>
  <si>
    <t xml:space="preserve">1. Realizovani gubici na prodaji hartija od vrijednosti</t>
  </si>
  <si>
    <t xml:space="preserve">2. Realizovani gubitak po osnovu kursnih razlika</t>
  </si>
  <si>
    <t xml:space="preserve">6. Ostali realizovani gubici</t>
  </si>
  <si>
    <t xml:space="preserve">V - REALIZOVANI DOBITAK I GUBITAK</t>
  </si>
  <si>
    <t xml:space="preserve">1.Realizovani dobitak (202+207-211-219)</t>
  </si>
  <si>
    <t xml:space="preserve">2. Realizovani gubitak (211+219-202-207)</t>
  </si>
  <si>
    <t xml:space="preserve">VI - Finansijski prihodi (226+227)</t>
  </si>
  <si>
    <t xml:space="preserve">1.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 GUBITAK PRIJE OPOREZIVANJA</t>
  </si>
  <si>
    <t xml:space="preserve">1.Realizovani dobitak prije oporezivanja (223+225-228)ili(225-228-224)</t>
  </si>
  <si>
    <t xml:space="preserve">2. Realizovani gubitak prije oporezivanja (224+228-225)ili(228-225-223)</t>
  </si>
  <si>
    <t xml:space="preserve">V. TEKUĆI ODLOŽENI POREZ NA DOBIT</t>
  </si>
  <si>
    <t xml:space="preserve">1. Poreski rashod perioda</t>
  </si>
  <si>
    <t xml:space="preserve">822 diо</t>
  </si>
  <si>
    <t xml:space="preserve">2. Odloženi poreski rashod perioda</t>
  </si>
  <si>
    <t xml:space="preserve">3. Odloženi poreski prihod perioda</t>
  </si>
  <si>
    <t xml:space="preserve">G. REALIZOVANI DOBITAK I GUBITAK POSLIJE OPOREZIVANJA</t>
  </si>
  <si>
    <t xml:space="preserve">1. Realizovani dobitak poslije oporezivanja (231-232-234-235+236)</t>
  </si>
  <si>
    <t xml:space="preserve">2. Realizovani gubitak poslije oporezivanja (232-231+234+235-236)</t>
  </si>
  <si>
    <t xml:space="preserve">D. NEREALIZOVANI DOBICI I GUBICI</t>
  </si>
  <si>
    <t xml:space="preserve">I - Nerealizovani dobici (240 dо 244)</t>
  </si>
  <si>
    <t xml:space="preserve">1.Nerealizovani dobici na hartijama od vrijednosti</t>
  </si>
  <si>
    <t xml:space="preserve">2. Nerealizovani dobici po osnovu kursnih razlika na monetarnim sredstvima, osim na hartijama od vrijednoasti</t>
  </si>
  <si>
    <t xml:space="preserve">3. Nerealizovani  dobici po  osnovu kursnih razlika na hartijama od vrijednosti</t>
  </si>
  <si>
    <t xml:space="preserve">4. Nerealizovani dobici na derivatima instrumenata zaštite</t>
  </si>
  <si>
    <t xml:space="preserve">6. Ostali nerealizovani dobici</t>
  </si>
  <si>
    <t xml:space="preserve">II - Nerealizovani gubici (246 dо 250)</t>
  </si>
  <si>
    <t xml:space="preserve">1. Nerealizovani gubici na hartijama od vrijednosti</t>
  </si>
  <si>
    <t xml:space="preserve">2. Nerealizovani gubici po osnovu kursnih razlika na monetarnim sredstvima, osim na  hartijama od vrijednosti</t>
  </si>
  <si>
    <t xml:space="preserve">3. Nerealizovani gubici po osnovu kursnih razlika na hartijama od vrijednosti</t>
  </si>
  <si>
    <t xml:space="preserve">4. Nerealizovni gubici po osnovu derivata</t>
  </si>
  <si>
    <t xml:space="preserve">6. Ostali nerealizovani gubici</t>
  </si>
  <si>
    <t xml:space="preserve">Đ. UKUPNI NEREALIZOVANI DOBICI (GUBICI)FONDA</t>
  </si>
  <si>
    <t xml:space="preserve">1. Ukupni nerealizovani dobitak (239-245)</t>
  </si>
  <si>
    <t xml:space="preserve">2.Ukupni nerealizovani gubitak (245-239)</t>
  </si>
  <si>
    <t xml:space="preserve">Е. POVEĆANJE (SMANJENJE) NETO IMOVINE OD POSLOVANJA FONDA</t>
  </si>
  <si>
    <t xml:space="preserve">1.Povećanje neto imovine fonda (237-238+251-252)</t>
  </si>
  <si>
    <t xml:space="preserve">2. Smanjenje neto imovine fonda (238-237+252-251)</t>
  </si>
  <si>
    <t xml:space="preserve">Obična zarada po akciji</t>
  </si>
  <si>
    <t xml:space="preserve">Rezrijeđena zarada po akciji</t>
  </si>
  <si>
    <t xml:space="preserve">Prilog 3</t>
  </si>
  <si>
    <t xml:space="preserve">IZVJEŠTAJ О PROMJENAMA NETO IMOVINE INVESTICIONOG  FONDA</t>
  </si>
  <si>
    <t xml:space="preserve">Redni broj</t>
  </si>
  <si>
    <t xml:space="preserve">Povećanje(smanjenje) neto imovine od poslovanja fonda (302 dо 306)</t>
  </si>
  <si>
    <t xml:space="preserve">Realizovani dobitak (gubitak) оd ulaganja</t>
  </si>
  <si>
    <t xml:space="preserve">Ukupni nerealizovani dobici (gubici) оd ulaganja</t>
  </si>
  <si>
    <t xml:space="preserve">Revalorizacione rezerve po osnovu fin.ulaganja raspoloživih za prodaju</t>
  </si>
  <si>
    <t xml:space="preserve">Revalorizacione rezerve po osnovu derivata</t>
  </si>
  <si>
    <t xml:space="preserve">Nerealizovani gubici i dobici po osnovu finansijskih sredstava po fer vrijednosti kroz bilans uspijeha</t>
  </si>
  <si>
    <t xml:space="preserve">Povećanje neto imovine po osnovu transakcija sa udjelima/akcijama fonda (308-309)</t>
  </si>
  <si>
    <t xml:space="preserve">Povećanje po osnovu izdatih udjela/akcija fonda</t>
  </si>
  <si>
    <t xml:space="preserve">Smanjenje po  osnovu povlačenja udjela/akcija fonda</t>
  </si>
  <si>
    <t xml:space="preserve">Povećanje (smanjenje ) neto imovine po osnovu transakcija sa članovima  dobrovoljnog penzijskog fonda (311-312)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ka i pokriće gubitka</t>
  </si>
  <si>
    <t xml:space="preserve">Ukupno povećanje (smanjenje) neto imovine fonda (301+-307-310-313)</t>
  </si>
  <si>
    <t xml:space="preserve">Neto imovina</t>
  </si>
  <si>
    <t xml:space="preserve">Na početku perioda</t>
  </si>
  <si>
    <t xml:space="preserve">Na kraju perida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Zakonski zastupnik DUIF-a</t>
  </si>
  <si>
    <t xml:space="preserve">Prilog broj 4</t>
  </si>
  <si>
    <t xml:space="preserve">                                   BILANS  TOKOVA GOTOVINE</t>
  </si>
  <si>
    <t xml:space="preserve">                                   (Izvještaj о tokovima gotovine)</t>
  </si>
  <si>
    <t xml:space="preserve">Opis</t>
  </si>
  <si>
    <t xml:space="preserve">Iznos</t>
  </si>
  <si>
    <t xml:space="preserve">Index</t>
  </si>
  <si>
    <t xml:space="preserve">Теkući period</t>
  </si>
  <si>
    <t xml:space="preserve">Prethodni period</t>
  </si>
  <si>
    <t xml:space="preserve">%</t>
  </si>
  <si>
    <t xml:space="preserve">А. Novačani tokovi iz poslovnih aktivnosti</t>
  </si>
  <si>
    <t xml:space="preserve">I Prilivi gotovine iz poslovnih aktivnosti (402 dо 406)</t>
  </si>
  <si>
    <t xml:space="preserve">1. Prilivi po osnovu prodaje ulaganja</t>
  </si>
  <si>
    <t xml:space="preserve">2. Prilivi po osnovu dividendi</t>
  </si>
  <si>
    <t xml:space="preserve">3. Prilivi po osnovu kamata</t>
  </si>
  <si>
    <t xml:space="preserve">4. Prilivi po osnovu refundiranja  rashoda</t>
  </si>
  <si>
    <t xml:space="preserve">5. Ostali prilivi оd оperativnih aktivnosti</t>
  </si>
  <si>
    <t xml:space="preserve">II Odlivi gotovine iz operativnih aktivnosti (408 dо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 društvu za uprvaljanje</t>
  </si>
  <si>
    <t xml:space="preserve">5. Odlivi po osnovu rashoda za kamate</t>
  </si>
  <si>
    <t xml:space="preserve">6. Odlivi po osnovu troškova kupovine i prodaje HOV</t>
  </si>
  <si>
    <t xml:space="preserve">7. Odlivi po osnovu naknade eksternom revizoru</t>
  </si>
  <si>
    <t xml:space="preserve">8. Odlivi po osnovu troškova banke depozitara</t>
  </si>
  <si>
    <t xml:space="preserve">9. Odlivi po osnovu ostalih rashoda iz oper. Aktivnosti</t>
  </si>
  <si>
    <t xml:space="preserve">10. Odlivi po osnovu poreza na dobit</t>
  </si>
  <si>
    <t xml:space="preserve">11. Odlivi po osnovu ostalih rashoda</t>
  </si>
  <si>
    <t xml:space="preserve">III Neto priliv gotovine iz poslovnih aktivnosti (401-407)</t>
  </si>
  <si>
    <t xml:space="preserve">IV Neto odliv gotovine iz operativnih aktivnosti (407-401)</t>
  </si>
  <si>
    <t xml:space="preserve">B. Tokovi gotovine iz aktivnosti finansiranja</t>
  </si>
  <si>
    <t xml:space="preserve">I Priliv got. iz aktivnosti finansiranja (422 do 424)</t>
  </si>
  <si>
    <t xml:space="preserve">1. Priliv od izdavanja udjela/emisije akcija</t>
  </si>
  <si>
    <t xml:space="preserve">2.Prilivi po osnovu uplate penzijskih doprinosa dobrovoljnog penzijskog fonda</t>
  </si>
  <si>
    <t xml:space="preserve">3. Prilivi po osnovu zaduženja</t>
  </si>
  <si>
    <t xml:space="preserve">II Odlivi gotovine iz aktivnosti finansiranja (426 dо 431)</t>
  </si>
  <si>
    <t xml:space="preserve">1. Odlivi po osnovu otplate dugova</t>
  </si>
  <si>
    <t xml:space="preserve">2. Odlivi po osnovu otkupa sopstvrnih akcija </t>
  </si>
  <si>
    <t xml:space="preserve">3. Odlivi po osnovu dividendi</t>
  </si>
  <si>
    <t xml:space="preserve">4. Odlivi po osnovu učešća u dobitku</t>
  </si>
  <si>
    <t xml:space="preserve">5.Odlivi po osnovu isplate akumuliranih sredstava dobrovoljnog penzijskog fonda</t>
  </si>
  <si>
    <t xml:space="preserve">III Neto priliv gotovine iz aktivnosti finansiranja (421-425)</t>
  </si>
  <si>
    <t xml:space="preserve">IV Neto odliv gotovine iz aktivnosti finansiranja(425-421)</t>
  </si>
  <si>
    <t xml:space="preserve">V.Ukupni prilivi gotovine (401 + 421)</t>
  </si>
  <si>
    <t xml:space="preserve">G.Ukupni odlivi gotovine (407+425)</t>
  </si>
  <si>
    <t xml:space="preserve">D.NETO PRILIV GOTOVINE (433-434)</t>
  </si>
  <si>
    <t xml:space="preserve">Đ.NETO ODLIV GOTOVINE (434-433)</t>
  </si>
  <si>
    <t xml:space="preserve">Е. Gotovina na početku perioda</t>
  </si>
  <si>
    <t xml:space="preserve">Ž. Pozit.kursne razlike po osnovu preračuna gotov.</t>
  </si>
  <si>
    <t xml:space="preserve">Z. Negat. Kursne razlike po osnovu preračuna gotov.</t>
  </si>
  <si>
    <t xml:space="preserve">I. GOTOVINA NA KRAJU OBRAČUNSKOG PERIODA</t>
  </si>
  <si>
    <t xml:space="preserve">(435+437-436+438-439)</t>
  </si>
  <si>
    <t xml:space="preserve"> B.Luka                                                                              Lice sa licencom</t>
  </si>
  <si>
    <t xml:space="preserve">Prilog broj 5</t>
  </si>
  <si>
    <t xml:space="preserve">IZVJEŠTAJ</t>
  </si>
  <si>
    <t xml:space="preserve">О FINANSIJSKIM  POKAZATELJIMA FONDA</t>
  </si>
  <si>
    <t xml:space="preserve">Pozicija imovine</t>
  </si>
  <si>
    <t xml:space="preserve">I</t>
  </si>
  <si>
    <t xml:space="preserve">Vrijednost neto imovine pо udjelu/акciji</t>
  </si>
  <si>
    <t xml:space="preserve">Fonda na početku perioda</t>
  </si>
  <si>
    <t xml:space="preserve">1.</t>
  </si>
  <si>
    <t xml:space="preserve">Neto imovina fonda na početku perioda</t>
  </si>
  <si>
    <t xml:space="preserve">2.</t>
  </si>
  <si>
    <t xml:space="preserve">Broj udjela/akcija na početku perioda</t>
  </si>
  <si>
    <t xml:space="preserve">3.</t>
  </si>
  <si>
    <t xml:space="preserve">Vrijednost udjela nа početku perioda</t>
  </si>
  <si>
    <t xml:space="preserve">II</t>
  </si>
  <si>
    <t xml:space="preserve">Vrijednost neto imovine fonda po udjelu/</t>
  </si>
  <si>
    <t xml:space="preserve">akciji fonda na kraju perioda</t>
  </si>
  <si>
    <t xml:space="preserve">Neto imovina fonda na kraju perioda</t>
  </si>
  <si>
    <t xml:space="preserve">Broj udjela/akcija na kraju perioda</t>
  </si>
  <si>
    <t xml:space="preserve">Vrijednost udjela na kraju perioda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(1)АКCIЈЕ</t>
  </si>
  <si>
    <t xml:space="preserve">Broj akcija</t>
  </si>
  <si>
    <t xml:space="preserve">Nabavna vrijednost po akciji</t>
  </si>
  <si>
    <t xml:space="preserve">Ukupna nabavna vrijednost</t>
  </si>
  <si>
    <t xml:space="preserve">Vrijednost pо акciji na dаn izvještaja</t>
  </si>
  <si>
    <t xml:space="preserve">Ukupna vrijednost na dan izvještavanja</t>
  </si>
  <si>
    <t xml:space="preserve">Učešće u vlasništ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5 (3x4)</t>
  </si>
  <si>
    <t xml:space="preserve">Akcije domaćih izdavalaca</t>
  </si>
  <si>
    <t xml:space="preserve">  </t>
  </si>
  <si>
    <t xml:space="preserve">Redovne akcije</t>
  </si>
  <si>
    <t xml:space="preserve">Bobar banka - u stecaju</t>
  </si>
  <si>
    <t xml:space="preserve">R</t>
  </si>
  <si>
    <t xml:space="preserve">BBRB-R-A</t>
  </si>
  <si>
    <t xml:space="preserve">CAJAVEC-MEGA AD BANJA LUKA</t>
  </si>
  <si>
    <t xml:space="preserve">CMEG-R-A</t>
  </si>
  <si>
    <t xml:space="preserve">Elektrokrajina a.d. Banja Luka</t>
  </si>
  <si>
    <t xml:space="preserve">EKBL-R-A</t>
  </si>
  <si>
    <t xml:space="preserve">Elektro-Bijeljina a.d. Bijeljina</t>
  </si>
  <si>
    <t xml:space="preserve">ELBJ-R-A</t>
  </si>
  <si>
    <t xml:space="preserve">ELEKTRO DOBOJ AD DOBOJ</t>
  </si>
  <si>
    <t xml:space="preserve">ELDO-R-A</t>
  </si>
  <si>
    <t xml:space="preserve">Elvaco a.d. Bijeljina</t>
  </si>
  <si>
    <t xml:space="preserve">ELVA-R-A</t>
  </si>
  <si>
    <t xml:space="preserve">Fabrika stocne hrane a.d. Nova topola - u stecaju</t>
  </si>
  <si>
    <t xml:space="preserve">FSTH-R-A</t>
  </si>
  <si>
    <t xml:space="preserve">GDD POLET Sarajevo</t>
  </si>
  <si>
    <t xml:space="preserve">GDPSRK2</t>
  </si>
  <si>
    <t xml:space="preserve">Gradevinar a.d. Novi Grad - u stecaju</t>
  </si>
  <si>
    <t xml:space="preserve">GRNR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Trebišnjici a.d. Trebinje</t>
  </si>
  <si>
    <t xml:space="preserve">HETR-R-A</t>
  </si>
  <si>
    <t xml:space="preserve">Soda so hemoprodukt a.d. Doboj - u likvidaciji</t>
  </si>
  <si>
    <t xml:space="preserve">HMPR-R-A</t>
  </si>
  <si>
    <t xml:space="preserve">Inbel a.d. Banja Luka - u stecaju</t>
  </si>
  <si>
    <t xml:space="preserve">INBL-R-A</t>
  </si>
  <si>
    <t xml:space="preserve">Kompred a.d. Ugljevik</t>
  </si>
  <si>
    <t xml:space="preserve">KMPD-R-A</t>
  </si>
  <si>
    <t xml:space="preserve">KP Komunalac a.d. Foca</t>
  </si>
  <si>
    <t xml:space="preserve">KOMF-R-A</t>
  </si>
  <si>
    <t xml:space="preserve">Jahorina OC a.d. Pale</t>
  </si>
  <si>
    <t xml:space="preserve">OCJH-R-A</t>
  </si>
  <si>
    <t xml:space="preserve">Prijedorcanka a.d. Prijedor</t>
  </si>
  <si>
    <t xml:space="preserve">PDNK-R-A</t>
  </si>
  <si>
    <t xml:space="preserve">Prehrana PI a.d. Gradiška - u stecaju</t>
  </si>
  <si>
    <t xml:space="preserve">PRHR-R-A</t>
  </si>
  <si>
    <t xml:space="preserve">Ratarstvo a.d. Nova Topola - u stecaju </t>
  </si>
  <si>
    <t xml:space="preserve">RATA-R-A</t>
  </si>
  <si>
    <t xml:space="preserve">RAFINERIJA ULJA AD MODRICA</t>
  </si>
  <si>
    <t xml:space="preserve">RFUM-R-A</t>
  </si>
  <si>
    <t xml:space="preserve">Rudnik mrkog uglja a.d. Miljevina - u stecaju </t>
  </si>
  <si>
    <t xml:space="preserve">RMUM-R-A</t>
  </si>
  <si>
    <t xml:space="preserve">Rafinerija nafte a.d. Bosanski Brod</t>
  </si>
  <si>
    <t xml:space="preserve">RNAF-R-A</t>
  </si>
  <si>
    <t xml:space="preserve">SPRIND dd Rajlovac-Sarajevo</t>
  </si>
  <si>
    <t xml:space="preserve">SPRDR</t>
  </si>
  <si>
    <t xml:space="preserve">TELEKOM SRPSKE AD BANJA LUKA</t>
  </si>
  <si>
    <t xml:space="preserve">TLKM-R-A</t>
  </si>
  <si>
    <t xml:space="preserve">PVIK Izvor a.d. Foc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Prioritetne akcije</t>
  </si>
  <si>
    <t xml:space="preserve">Bobar banka a.d. Bijeljina - u stečaju</t>
  </si>
  <si>
    <t xml:space="preserve">BBRB-P-D</t>
  </si>
  <si>
    <t xml:space="preserve">Акciје zatvorenih  investicionih fondova</t>
  </si>
  <si>
    <t xml:space="preserve">Ukupna ulaganja u akcije domaćih izdavalaca</t>
  </si>
  <si>
    <t xml:space="preserve">Акcije stranih izdavalaca</t>
  </si>
  <si>
    <t xml:space="preserve"> Redovne akcije</t>
  </si>
  <si>
    <t xml:space="preserve">Akcije ZIF</t>
  </si>
  <si>
    <t xml:space="preserve">ZIF ATLAS MONT AD PODGORICA</t>
  </si>
  <si>
    <t xml:space="preserve">ATMO</t>
  </si>
  <si>
    <t xml:space="preserve">Ukupna ulaganja u akcije stranih izdavalaca</t>
  </si>
  <si>
    <t xml:space="preserve">Ukupna ulaganja u akcije</t>
  </si>
  <si>
    <t xml:space="preserve">ОBVEZNICE</t>
  </si>
  <si>
    <t xml:space="preserve">OPIS</t>
  </si>
  <si>
    <t xml:space="preserve">AOP</t>
  </si>
  <si>
    <t xml:space="preserve">Ukupna nominalna vrijednost</t>
  </si>
  <si>
    <t xml:space="preserve">Učešće u vrijednosti emisije (%)</t>
  </si>
  <si>
    <t xml:space="preserve">Оznaka  HOV</t>
  </si>
  <si>
    <t xml:space="preserve">I. Obveznice domaćih izdavalaca</t>
  </si>
  <si>
    <t xml:space="preserve">1. Državne obveznice</t>
  </si>
  <si>
    <t xml:space="preserve">2.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.Obveznice stranih izdavalaca</t>
  </si>
  <si>
    <t xml:space="preserve">1.Obveznice međunarodnih finansijskih institucija</t>
  </si>
  <si>
    <t xml:space="preserve">2.Obveznice stranih država</t>
  </si>
  <si>
    <t xml:space="preserve">3.Obveznice stranih pravnih lica</t>
  </si>
  <si>
    <t xml:space="preserve">4.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Depozitne potvrde</t>
  </si>
  <si>
    <t xml:space="preserve">2 Trezorski zapisi</t>
  </si>
  <si>
    <t xml:space="preserve">3 Blagajnički zapisi</t>
  </si>
  <si>
    <t xml:space="preserve">4.Коmercijalni zapisi</t>
  </si>
  <si>
    <t xml:space="preserve">5.Udjeli otvorenih investicionih fondova</t>
  </si>
  <si>
    <t xml:space="preserve">6.Ostale hartije od vrijednosti</t>
  </si>
  <si>
    <t xml:space="preserve">7.Ukupna ulaganja u druge HOV domaćih izdavalaca</t>
  </si>
  <si>
    <t xml:space="preserve">II - Druge HOV stranih izdavalaca</t>
  </si>
  <si>
    <t xml:space="preserve">2.Тrezorski zapisi</t>
  </si>
  <si>
    <t xml:space="preserve">5.Udjeli otvorenih invest.fondova</t>
  </si>
  <si>
    <t xml:space="preserve">7.Ukupna ulaganja u drugeHOVstranih izdavalaca</t>
  </si>
  <si>
    <t xml:space="preserve">III- Ukupna ulaganja u druge HOV</t>
  </si>
  <si>
    <t xml:space="preserve">IV - DEPOZITI</t>
  </si>
  <si>
    <t xml:space="preserve">R.br</t>
  </si>
  <si>
    <t xml:space="preserve">Oznaka HOV</t>
  </si>
  <si>
    <t xml:space="preserve">Kratkoročni depoziti</t>
  </si>
  <si>
    <t xml:space="preserve">Dugoročni depoziti</t>
  </si>
  <si>
    <t xml:space="preserve">Ostali plasmani</t>
  </si>
  <si>
    <t xml:space="preserve">Ukupni depoziti</t>
  </si>
  <si>
    <t xml:space="preserve">V 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</t>
  </si>
  <si>
    <t xml:space="preserve">Nominalna vrijednost</t>
  </si>
  <si>
    <t xml:space="preserve">Ukupno repo poslovi</t>
  </si>
  <si>
    <t xml:space="preserve">MP</t>
  </si>
  <si>
    <t xml:space="preserve">Prilog broj 7</t>
  </si>
  <si>
    <t xml:space="preserve">О STRUKTURI ULAGANJA INVESTICIONOG FONDA PО VRSTAMA IMOVINE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  __________________________</t>
  </si>
  <si>
    <t xml:space="preserve">Prilog broj 8</t>
  </si>
  <si>
    <t xml:space="preserve">STRUKTURA OBAVEZA</t>
  </si>
  <si>
    <t xml:space="preserve">FONDA PO VRSTAMA INSTRUMENATA</t>
  </si>
  <si>
    <t xml:space="preserve">I - REPO POSLOVI (PASIVA)</t>
  </si>
  <si>
    <t xml:space="preserve">Vrijednost na dan bilansa</t>
  </si>
  <si>
    <t xml:space="preserve">Učešće u obavezama fonda(%)</t>
  </si>
  <si>
    <t xml:space="preserve">Nominalna vrijednost kolaterala</t>
  </si>
  <si>
    <t xml:space="preserve">II - GARANTNI ULOG</t>
  </si>
  <si>
    <t xml:space="preserve">Nabavna  vrijednost</t>
  </si>
  <si>
    <t xml:space="preserve">Učešće u ukupnoj imovini fonda(%)</t>
  </si>
  <si>
    <t xml:space="preserve">Učešće u obavezama fonda (%)</t>
  </si>
  <si>
    <t xml:space="preserve">Lice sа licencom </t>
  </si>
  <si>
    <t xml:space="preserve">МP</t>
  </si>
  <si>
    <t xml:space="preserve">Prilog broj 9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</t>
  </si>
  <si>
    <t xml:space="preserve">Realizovani dobitak(gubitak) (5-4)</t>
  </si>
  <si>
    <t xml:space="preserve">А. АКCIJE</t>
  </si>
  <si>
    <t xml:space="preserve">I - Аkcije domaćih izdavalaca</t>
  </si>
  <si>
    <t xml:space="preserve">1. Redovne akcije</t>
  </si>
  <si>
    <t xml:space="preserve">25.03.2021</t>
  </si>
  <si>
    <t xml:space="preserve">26.03.2021</t>
  </si>
  <si>
    <t xml:space="preserve">01.04.2021</t>
  </si>
  <si>
    <t xml:space="preserve">02.04.2021</t>
  </si>
  <si>
    <t xml:space="preserve">26.04.2021</t>
  </si>
  <si>
    <t xml:space="preserve">05.05.2021</t>
  </si>
  <si>
    <t xml:space="preserve">06.05.2021</t>
  </si>
  <si>
    <t xml:space="preserve">12.05.2021</t>
  </si>
  <si>
    <t xml:space="preserve">18.05.2021</t>
  </si>
  <si>
    <t xml:space="preserve">19.05.2021</t>
  </si>
  <si>
    <t xml:space="preserve">26.05.2021</t>
  </si>
  <si>
    <t xml:space="preserve">31.05.2021</t>
  </si>
  <si>
    <t xml:space="preserve">02.06.2021</t>
  </si>
  <si>
    <t xml:space="preserve">09.06.2021</t>
  </si>
  <si>
    <t xml:space="preserve">30.06.2021</t>
  </si>
  <si>
    <t xml:space="preserve">SGAS-R-A</t>
  </si>
  <si>
    <t xml:space="preserve">01.07.2021</t>
  </si>
  <si>
    <t xml:space="preserve">02.07.2021</t>
  </si>
  <si>
    <t xml:space="preserve">05.07.2021</t>
  </si>
  <si>
    <t xml:space="preserve">HELV-R-A</t>
  </si>
  <si>
    <t xml:space="preserve">06.07.2021</t>
  </si>
  <si>
    <t xml:space="preserve">07.07.2021</t>
  </si>
  <si>
    <t xml:space="preserve">IPBL-R-A</t>
  </si>
  <si>
    <t xml:space="preserve">08.07.2021</t>
  </si>
  <si>
    <t xml:space="preserve">12.07.2021</t>
  </si>
  <si>
    <t xml:space="preserve">02.08.2021</t>
  </si>
  <si>
    <t xml:space="preserve">AERD-R-A</t>
  </si>
  <si>
    <t xml:space="preserve">10.08.2021</t>
  </si>
  <si>
    <t xml:space="preserve">JLLC-R-A</t>
  </si>
  <si>
    <t xml:space="preserve">16.08.2021</t>
  </si>
  <si>
    <t xml:space="preserve">Ukupno za: Redovne akcije</t>
  </si>
  <si>
    <t xml:space="preserve">2. Prioritet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                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prave i obveznice drugih pravnih lica izdate uz garanciju Vlade RS</t>
  </si>
  <si>
    <t xml:space="preserve">Depozitne potvrde, komercijalni zapisi, obveznice i druge dužničke HOV</t>
  </si>
  <si>
    <t xml:space="preserve">Obveznice ostalih pravnih lica</t>
  </si>
  <si>
    <t xml:space="preserve">Komercijalni zapisi ostalih parvnih lica</t>
  </si>
  <si>
    <t xml:space="preserve">Obveznice i druge dužničke hov stranih izdavalaca</t>
  </si>
  <si>
    <t xml:space="preserve">Ukupno za: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 Udjeli investicionih  fondova</t>
  </si>
  <si>
    <t xml:space="preserve">Druge hov domaćih izdavalaca</t>
  </si>
  <si>
    <t xml:space="preserve">Druge hov stranih izdavalaca</t>
  </si>
  <si>
    <t xml:space="preserve">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   (5-4)</t>
  </si>
  <si>
    <t xml:space="preserve">АКCIЈЕ</t>
  </si>
  <si>
    <t xml:space="preserve">I - Akcije domaćih izdavalaca</t>
  </si>
  <si>
    <t xml:space="preserve">1.Redovne akcije</t>
  </si>
  <si>
    <t xml:space="preserve">2.Prioritetne akcije</t>
  </si>
  <si>
    <t xml:space="preserve">3. Akcije investicionih  fondova</t>
  </si>
  <si>
    <t xml:space="preserve">3. Udjeli investicionih  fondova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Vladan Jović       ________________</t>
  </si>
  <si>
    <t xml:space="preserve">Prilog br 10</t>
  </si>
  <si>
    <t xml:space="preserve">Izvještaj o nerealizovanim dobicima/gubicima fonda 30.09.2021.</t>
  </si>
  <si>
    <t xml:space="preserve">Datum zadnje procjene</t>
  </si>
  <si>
    <t xml:space="preserve">Ulaganja po emitentu (naziv i oznaka HOV)</t>
  </si>
  <si>
    <t xml:space="preserve">Fer vrijednost</t>
  </si>
  <si>
    <t xml:space="preserve">Revaloriz. finansijskih sredstava raspoloživih za prodaju</t>
  </si>
  <si>
    <t xml:space="preserve">Revalorizacija po osnovu instrumenata zaštite</t>
  </si>
  <si>
    <t xml:space="preserve">Nerealizovani D/G priznat kroz rezultat perioda</t>
  </si>
  <si>
    <t xml:space="preserve">Neto kursne razlike na HOV</t>
  </si>
  <si>
    <t xml:space="preserve">Amortizacija diskonta (premije) fin. Sr. koja se drže do roka dospijeća</t>
  </si>
  <si>
    <t xml:space="preserve">Narealizovani D/G tekućeg perioda</t>
  </si>
  <si>
    <t xml:space="preserve">Participativno-kumulativne prioritne akcije</t>
  </si>
  <si>
    <t xml:space="preserve">Ukupno: 1</t>
  </si>
  <si>
    <t xml:space="preserve">30.06.2021.</t>
  </si>
  <si>
    <t xml:space="preserve">Ukupno: 28</t>
  </si>
  <si>
    <t xml:space="preserve">Redovne akcije zatvorenih investicionih fondova</t>
  </si>
  <si>
    <t xml:space="preserve">Ukupno: 30</t>
  </si>
  <si>
    <t xml:space="preserve">Lice sa licencom :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</t>
  </si>
  <si>
    <t xml:space="preserve">Fer vrijednost na dan bilansa</t>
  </si>
  <si>
    <t xml:space="preserve">Nerealizovani dobitak/gubitak</t>
  </si>
  <si>
    <t xml:space="preserve">II - PRIHODI ОD POVEZANIH LICA za period оd  01.01.-30.09.2021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i оd каmаtа</t>
  </si>
  <si>
    <t xml:space="preserve">III Ukupni prihodi (I+II)</t>
  </si>
  <si>
    <t xml:space="preserve">III - ISPLATE POVEZANIM LICIMA za period 01.01.-30.09.2021.</t>
  </si>
  <si>
    <t xml:space="preserve">Prezime i ime povezanog lica</t>
  </si>
  <si>
    <t xml:space="preserve">Iznos isplate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.00"/>
    <numFmt numFmtId="167" formatCode="#,##0"/>
    <numFmt numFmtId="168" formatCode="@"/>
    <numFmt numFmtId="169" formatCode="#,##0.0000"/>
    <numFmt numFmtId="170" formatCode="0.0000"/>
    <numFmt numFmtId="171" formatCode="0.00"/>
    <numFmt numFmtId="172" formatCode="General"/>
    <numFmt numFmtId="173" formatCode="0.00000"/>
    <numFmt numFmtId="174" formatCode="0"/>
    <numFmt numFmtId="175" formatCode="0.0"/>
    <numFmt numFmtId="176" formatCode="#,##0\ _D_i_n_."/>
    <numFmt numFmtId="177" formatCode="[$-409]m/d/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10"/>
      <color rgb="FFFF0000"/>
      <name val="Cambria"/>
      <family val="1"/>
      <charset val="238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sz val="10"/>
      <name val="Cambria"/>
      <family val="1"/>
    </font>
    <font>
      <sz val="8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10"/>
      <name val="Cambria"/>
      <family val="1"/>
    </font>
    <font>
      <sz val="9"/>
      <color rgb="FFC0C0C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0"/>
      <color rgb="FF000000"/>
      <name val="Cambria"/>
      <family val="1"/>
    </font>
    <font>
      <sz val="8"/>
      <color rgb="FF000000"/>
      <name val="Arial Narrow"/>
      <family val="2"/>
    </font>
    <font>
      <b val="true"/>
      <sz val="10"/>
      <color rgb="FF000000"/>
      <name val="Cambria"/>
      <family val="1"/>
    </font>
    <font>
      <sz val="10"/>
      <color rgb="FF000000"/>
      <name val="Cambria"/>
      <family val="1"/>
      <charset val="238"/>
    </font>
    <font>
      <i val="true"/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name val="Cambria"/>
      <family val="1"/>
    </font>
    <font>
      <sz val="10"/>
      <color rgb="FFC0C0C0"/>
      <name val="Cambria"/>
      <family val="1"/>
      <charset val="238"/>
    </font>
    <font>
      <b val="true"/>
      <sz val="8"/>
      <name val="Cambria"/>
      <family val="1"/>
      <charset val="238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  <charset val="238"/>
    </font>
    <font>
      <b val="true"/>
      <u val="single"/>
      <sz val="9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2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7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2" width="13.14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3" width="11.42"/>
    <col collapsed="false" customWidth="true" hidden="false" outlineLevel="0" max="9" min="9" style="1" width="11.99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5"/>
      <c r="E1" s="1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5"/>
      <c r="E2" s="4"/>
    </row>
    <row r="3" customFormat="false" ht="12.75" hidden="false" customHeight="false" outlineLevel="0" collapsed="false">
      <c r="A3" s="6" t="s">
        <v>3</v>
      </c>
      <c r="B3" s="7"/>
      <c r="C3" s="8"/>
      <c r="D3" s="9"/>
      <c r="E3" s="10"/>
    </row>
    <row r="4" customFormat="false" ht="12.75" hidden="false" customHeight="false" outlineLevel="0" collapsed="false">
      <c r="A4" s="4" t="s">
        <v>4</v>
      </c>
      <c r="B4" s="4"/>
      <c r="C4" s="4"/>
      <c r="D4" s="5"/>
      <c r="E4" s="4"/>
    </row>
    <row r="5" customFormat="false" ht="12.75" hidden="false" customHeight="false" outlineLevel="0" collapsed="false">
      <c r="A5" s="4" t="s">
        <v>5</v>
      </c>
      <c r="B5" s="4"/>
      <c r="C5" s="4"/>
      <c r="D5" s="5"/>
      <c r="E5" s="4"/>
    </row>
    <row r="6" customFormat="false" ht="12.75" hidden="false" customHeight="false" outlineLevel="0" collapsed="false">
      <c r="A6" s="11"/>
      <c r="B6" s="12"/>
      <c r="C6" s="11"/>
      <c r="E6" s="11"/>
    </row>
    <row r="7" customFormat="false" ht="12.75" hidden="false" customHeight="false" outlineLevel="0" collapsed="false">
      <c r="B7" s="13"/>
      <c r="E7" s="14"/>
    </row>
    <row r="8" customFormat="false" ht="12.75" hidden="false" customHeight="true" outlineLevel="0" collapsed="false">
      <c r="A8" s="15" t="s">
        <v>6</v>
      </c>
      <c r="B8" s="15"/>
      <c r="C8" s="15"/>
      <c r="D8" s="15"/>
      <c r="E8" s="15"/>
    </row>
    <row r="9" customFormat="false" ht="14.25" hidden="false" customHeight="true" outlineLevel="0" collapsed="false">
      <c r="A9" s="15" t="s">
        <v>7</v>
      </c>
      <c r="B9" s="15"/>
      <c r="C9" s="15"/>
      <c r="D9" s="15"/>
      <c r="E9" s="15"/>
    </row>
    <row r="10" customFormat="false" ht="12.75" hidden="false" customHeight="false" outlineLevel="0" collapsed="false">
      <c r="B10" s="16" t="s">
        <v>8</v>
      </c>
      <c r="C10" s="17"/>
      <c r="D10" s="18"/>
      <c r="E10" s="17"/>
    </row>
    <row r="11" customFormat="false" ht="12.75" hidden="false" customHeight="false" outlineLevel="0" collapsed="false">
      <c r="E11" s="14" t="s">
        <v>9</v>
      </c>
    </row>
    <row r="12" customFormat="false" ht="41.25" hidden="false" customHeight="true" outlineLevel="0" collapsed="false">
      <c r="A12" s="19" t="s">
        <v>10</v>
      </c>
      <c r="B12" s="19" t="s">
        <v>11</v>
      </c>
      <c r="C12" s="20" t="s">
        <v>12</v>
      </c>
      <c r="D12" s="21" t="s">
        <v>13</v>
      </c>
      <c r="E12" s="22" t="s">
        <v>14</v>
      </c>
      <c r="G12" s="3"/>
    </row>
    <row r="13" customFormat="false" ht="12.75" hidden="false" customHeight="false" outlineLevel="0" collapsed="false">
      <c r="A13" s="23" t="n">
        <v>1</v>
      </c>
      <c r="B13" s="23" t="n">
        <v>2</v>
      </c>
      <c r="C13" s="23" t="n">
        <v>3</v>
      </c>
      <c r="D13" s="21" t="n">
        <v>5</v>
      </c>
      <c r="E13" s="23" t="n">
        <v>6</v>
      </c>
      <c r="I13" s="3"/>
      <c r="J13" s="3"/>
      <c r="L13" s="3"/>
    </row>
    <row r="14" customFormat="false" ht="12.75" hidden="false" customHeight="false" outlineLevel="0" collapsed="false">
      <c r="A14" s="24"/>
      <c r="B14" s="24" t="s">
        <v>15</v>
      </c>
      <c r="C14" s="25" t="s">
        <v>16</v>
      </c>
      <c r="D14" s="26" t="n">
        <f aca="false">D15+D16+D22+D29+D30</f>
        <v>4735002.37</v>
      </c>
      <c r="E14" s="27" t="n">
        <v>6060004.26</v>
      </c>
      <c r="I14" s="3"/>
      <c r="J14" s="3"/>
      <c r="L14" s="3"/>
    </row>
    <row r="15" customFormat="false" ht="12.75" hidden="false" customHeight="false" outlineLevel="0" collapsed="false">
      <c r="A15" s="23" t="s">
        <v>17</v>
      </c>
      <c r="B15" s="28" t="s">
        <v>18</v>
      </c>
      <c r="C15" s="25" t="s">
        <v>19</v>
      </c>
      <c r="D15" s="26" t="n">
        <v>153606.16</v>
      </c>
      <c r="E15" s="29" t="n">
        <v>265222.84</v>
      </c>
      <c r="I15" s="3"/>
      <c r="J15" s="3"/>
      <c r="L15" s="3"/>
    </row>
    <row r="16" customFormat="false" ht="12.75" hidden="false" customHeight="false" outlineLevel="0" collapsed="false">
      <c r="A16" s="30"/>
      <c r="B16" s="28" t="s">
        <v>20</v>
      </c>
      <c r="C16" s="25" t="s">
        <v>21</v>
      </c>
      <c r="D16" s="26" t="n">
        <f aca="false">D17+D18+D19+D20+D21</f>
        <v>4056614.89</v>
      </c>
      <c r="E16" s="27" t="n">
        <v>5645941.42</v>
      </c>
      <c r="I16" s="3"/>
      <c r="J16" s="3"/>
      <c r="L16" s="3"/>
    </row>
    <row r="17" customFormat="false" ht="25.5" hidden="false" customHeight="true" outlineLevel="0" collapsed="false">
      <c r="A17" s="19" t="s">
        <v>22</v>
      </c>
      <c r="B17" s="20" t="s">
        <v>23</v>
      </c>
      <c r="C17" s="25" t="s">
        <v>24</v>
      </c>
      <c r="D17" s="31"/>
      <c r="E17" s="27"/>
      <c r="G17" s="3"/>
      <c r="I17" s="3"/>
      <c r="J17" s="3"/>
      <c r="L17" s="3"/>
    </row>
    <row r="18" customFormat="false" ht="24" hidden="false" customHeight="true" outlineLevel="0" collapsed="false">
      <c r="A18" s="19" t="s">
        <v>25</v>
      </c>
      <c r="B18" s="20" t="s">
        <v>26</v>
      </c>
      <c r="C18" s="25" t="s">
        <v>27</v>
      </c>
      <c r="D18" s="26" t="n">
        <v>4056614.89</v>
      </c>
      <c r="E18" s="27" t="n">
        <v>5645941.42</v>
      </c>
      <c r="L18" s="3"/>
    </row>
    <row r="19" customFormat="false" ht="25.5" hidden="false" customHeight="false" outlineLevel="0" collapsed="false">
      <c r="A19" s="19" t="s">
        <v>28</v>
      </c>
      <c r="B19" s="20" t="s">
        <v>29</v>
      </c>
      <c r="C19" s="25" t="s">
        <v>30</v>
      </c>
      <c r="D19" s="31"/>
      <c r="E19" s="27"/>
      <c r="L19" s="3"/>
    </row>
    <row r="20" customFormat="false" ht="12.75" hidden="false" customHeight="false" outlineLevel="0" collapsed="false">
      <c r="A20" s="19" t="s">
        <v>31</v>
      </c>
      <c r="B20" s="30" t="s">
        <v>32</v>
      </c>
      <c r="C20" s="25" t="s">
        <v>33</v>
      </c>
      <c r="D20" s="31"/>
      <c r="E20" s="27"/>
      <c r="G20" s="32"/>
      <c r="L20" s="3"/>
    </row>
    <row r="21" customFormat="false" ht="12.75" hidden="false" customHeight="false" outlineLevel="0" collapsed="false">
      <c r="A21" s="23" t="n">
        <v>240</v>
      </c>
      <c r="B21" s="30" t="s">
        <v>34</v>
      </c>
      <c r="C21" s="25" t="s">
        <v>35</v>
      </c>
      <c r="D21" s="31"/>
      <c r="E21" s="27"/>
      <c r="L21" s="3"/>
    </row>
    <row r="22" customFormat="false" ht="12.75" hidden="false" customHeight="false" outlineLevel="0" collapsed="false">
      <c r="A22" s="30"/>
      <c r="B22" s="28" t="s">
        <v>36</v>
      </c>
      <c r="C22" s="25" t="s">
        <v>37</v>
      </c>
      <c r="D22" s="26" t="n">
        <f aca="false">D23+D24+D25+D26+D27+D28</f>
        <v>524781.32</v>
      </c>
      <c r="E22" s="27" t="n">
        <v>148840</v>
      </c>
      <c r="L22" s="3"/>
    </row>
    <row r="23" customFormat="false" ht="12.75" hidden="false" customHeight="false" outlineLevel="0" collapsed="false">
      <c r="A23" s="23" t="n">
        <v>300</v>
      </c>
      <c r="B23" s="30" t="s">
        <v>38</v>
      </c>
      <c r="C23" s="25" t="s">
        <v>39</v>
      </c>
      <c r="D23" s="26"/>
      <c r="E23" s="27" t="n">
        <v>0</v>
      </c>
    </row>
    <row r="24" customFormat="false" ht="12.75" hidden="false" customHeight="false" outlineLevel="0" collapsed="false">
      <c r="A24" s="23" t="n">
        <v>301</v>
      </c>
      <c r="B24" s="30" t="s">
        <v>40</v>
      </c>
      <c r="C24" s="25" t="s">
        <v>41</v>
      </c>
      <c r="D24" s="26"/>
      <c r="E24" s="29"/>
    </row>
    <row r="25" customFormat="false" ht="12.75" hidden="false" customHeight="false" outlineLevel="0" collapsed="false">
      <c r="A25" s="23" t="n">
        <v>302</v>
      </c>
      <c r="B25" s="30" t="s">
        <v>42</v>
      </c>
      <c r="C25" s="25" t="s">
        <v>43</v>
      </c>
      <c r="D25" s="26" t="n">
        <v>150304.56</v>
      </c>
      <c r="E25" s="29" t="n">
        <v>148816.8</v>
      </c>
    </row>
    <row r="26" customFormat="false" ht="12.75" hidden="false" customHeight="false" outlineLevel="0" collapsed="false">
      <c r="A26" s="23" t="n">
        <v>303</v>
      </c>
      <c r="B26" s="30" t="s">
        <v>44</v>
      </c>
      <c r="C26" s="25" t="s">
        <v>45</v>
      </c>
      <c r="D26" s="26"/>
      <c r="E26" s="27"/>
    </row>
    <row r="27" customFormat="false" ht="12.75" hidden="false" customHeight="false" outlineLevel="0" collapsed="false">
      <c r="A27" s="23" t="n">
        <v>309</v>
      </c>
      <c r="B27" s="30" t="s">
        <v>46</v>
      </c>
      <c r="C27" s="25" t="s">
        <v>47</v>
      </c>
      <c r="D27" s="26" t="n">
        <v>374427.96</v>
      </c>
      <c r="E27" s="29"/>
    </row>
    <row r="28" customFormat="false" ht="12.75" hidden="false" customHeight="false" outlineLevel="0" collapsed="false">
      <c r="A28" s="23" t="s">
        <v>48</v>
      </c>
      <c r="B28" s="30" t="s">
        <v>49</v>
      </c>
      <c r="C28" s="25" t="s">
        <v>50</v>
      </c>
      <c r="D28" s="26" t="n">
        <v>48.8</v>
      </c>
      <c r="E28" s="27" t="n">
        <v>23.2</v>
      </c>
    </row>
    <row r="29" customFormat="false" ht="12.75" hidden="false" customHeight="false" outlineLevel="0" collapsed="false">
      <c r="A29" s="23" t="n">
        <v>320</v>
      </c>
      <c r="B29" s="28" t="s">
        <v>51</v>
      </c>
      <c r="C29" s="25" t="s">
        <v>52</v>
      </c>
      <c r="D29" s="31"/>
      <c r="E29" s="27"/>
    </row>
    <row r="30" customFormat="false" ht="12.75" hidden="false" customHeight="false" outlineLevel="0" collapsed="false">
      <c r="A30" s="23" t="n">
        <v>33</v>
      </c>
      <c r="B30" s="28" t="s">
        <v>53</v>
      </c>
      <c r="C30" s="25" t="s">
        <v>54</v>
      </c>
      <c r="D30" s="26" t="n">
        <v>0</v>
      </c>
      <c r="E30" s="27" t="n">
        <v>0</v>
      </c>
    </row>
    <row r="31" customFormat="false" ht="12.75" hidden="false" customHeight="false" outlineLevel="0" collapsed="false">
      <c r="A31" s="24"/>
      <c r="B31" s="28" t="s">
        <v>55</v>
      </c>
      <c r="C31" s="25" t="s">
        <v>56</v>
      </c>
      <c r="D31" s="26" t="n">
        <f aca="false">D32+D36+D42+D45+D48+D51+D52+D53+D54</f>
        <v>27303.24</v>
      </c>
      <c r="E31" s="27" t="n">
        <v>17676.25</v>
      </c>
    </row>
    <row r="32" customFormat="false" ht="12.75" hidden="false" customHeight="false" outlineLevel="0" collapsed="false">
      <c r="A32" s="23" t="n">
        <v>40</v>
      </c>
      <c r="B32" s="28" t="s">
        <v>57</v>
      </c>
      <c r="C32" s="25" t="s">
        <v>58</v>
      </c>
      <c r="D32" s="26" t="n">
        <f aca="false">D33+D34+D35</f>
        <v>0</v>
      </c>
      <c r="E32" s="27" t="n">
        <v>0</v>
      </c>
    </row>
    <row r="33" customFormat="false" ht="12.75" hidden="false" customHeight="false" outlineLevel="0" collapsed="false">
      <c r="A33" s="23" t="n">
        <v>400.401</v>
      </c>
      <c r="B33" s="30" t="s">
        <v>59</v>
      </c>
      <c r="C33" s="25" t="s">
        <v>60</v>
      </c>
      <c r="D33" s="26"/>
      <c r="E33" s="27"/>
    </row>
    <row r="34" customFormat="false" ht="12.75" hidden="false" customHeight="false" outlineLevel="0" collapsed="false">
      <c r="A34" s="23" t="n">
        <v>402</v>
      </c>
      <c r="B34" s="30" t="s">
        <v>61</v>
      </c>
      <c r="C34" s="25" t="s">
        <v>62</v>
      </c>
      <c r="D34" s="26"/>
      <c r="E34" s="27"/>
    </row>
    <row r="35" customFormat="false" ht="12.75" hidden="false" customHeight="false" outlineLevel="0" collapsed="false">
      <c r="A35" s="23" t="n">
        <v>403</v>
      </c>
      <c r="B35" s="30" t="s">
        <v>63</v>
      </c>
      <c r="C35" s="25" t="s">
        <v>64</v>
      </c>
      <c r="D35" s="26"/>
      <c r="E35" s="27"/>
    </row>
    <row r="36" customFormat="false" ht="12.75" hidden="false" customHeight="false" outlineLevel="0" collapsed="false">
      <c r="A36" s="23" t="n">
        <v>41</v>
      </c>
      <c r="B36" s="28" t="s">
        <v>65</v>
      </c>
      <c r="C36" s="25" t="s">
        <v>66</v>
      </c>
      <c r="D36" s="26" t="n">
        <f aca="false">D37+D38+D39+D40+D41</f>
        <v>13440.27</v>
      </c>
      <c r="E36" s="27" t="n">
        <v>0</v>
      </c>
    </row>
    <row r="37" customFormat="false" ht="12.75" hidden="false" customHeight="false" outlineLevel="0" collapsed="false">
      <c r="A37" s="23" t="n">
        <v>410</v>
      </c>
      <c r="B37" s="30" t="s">
        <v>67</v>
      </c>
      <c r="C37" s="25" t="s">
        <v>68</v>
      </c>
      <c r="D37" s="26"/>
      <c r="E37" s="27"/>
    </row>
    <row r="38" customFormat="false" ht="12.75" hidden="false" customHeight="false" outlineLevel="0" collapsed="false">
      <c r="A38" s="23" t="n">
        <v>413</v>
      </c>
      <c r="B38" s="30" t="s">
        <v>69</v>
      </c>
      <c r="C38" s="25" t="s">
        <v>70</v>
      </c>
      <c r="D38" s="26"/>
      <c r="E38" s="27" t="n">
        <v>0</v>
      </c>
    </row>
    <row r="39" customFormat="false" ht="12.75" hidden="false" customHeight="false" outlineLevel="0" collapsed="false">
      <c r="A39" s="23" t="n">
        <v>414</v>
      </c>
      <c r="B39" s="30" t="s">
        <v>71</v>
      </c>
      <c r="C39" s="25" t="s">
        <v>72</v>
      </c>
      <c r="D39" s="31"/>
      <c r="E39" s="27"/>
    </row>
    <row r="40" customFormat="false" ht="12.75" hidden="false" customHeight="false" outlineLevel="0" collapsed="false">
      <c r="A40" s="23" t="n">
        <v>415</v>
      </c>
      <c r="B40" s="30" t="s">
        <v>73</v>
      </c>
      <c r="C40" s="25" t="s">
        <v>74</v>
      </c>
      <c r="D40" s="31"/>
      <c r="E40" s="27"/>
    </row>
    <row r="41" customFormat="false" ht="12.75" hidden="false" customHeight="false" outlineLevel="0" collapsed="false">
      <c r="A41" s="19" t="s">
        <v>75</v>
      </c>
      <c r="B41" s="30" t="s">
        <v>76</v>
      </c>
      <c r="C41" s="25" t="s">
        <v>77</v>
      </c>
      <c r="D41" s="26" t="n">
        <v>13440.27</v>
      </c>
      <c r="E41" s="27"/>
    </row>
    <row r="42" customFormat="false" ht="12.75" hidden="false" customHeight="false" outlineLevel="0" collapsed="false">
      <c r="A42" s="23" t="n">
        <v>42</v>
      </c>
      <c r="B42" s="28" t="s">
        <v>78</v>
      </c>
      <c r="C42" s="25" t="s">
        <v>79</v>
      </c>
      <c r="D42" s="26" t="n">
        <f aca="false">D43+D44</f>
        <v>13862.97</v>
      </c>
      <c r="E42" s="27" t="n">
        <v>17676.25</v>
      </c>
    </row>
    <row r="43" customFormat="false" ht="25.5" hidden="false" customHeight="false" outlineLevel="0" collapsed="false">
      <c r="A43" s="19" t="s">
        <v>80</v>
      </c>
      <c r="B43" s="30" t="s">
        <v>81</v>
      </c>
      <c r="C43" s="25" t="s">
        <v>82</v>
      </c>
      <c r="D43" s="26" t="n">
        <v>13523.57</v>
      </c>
      <c r="E43" s="27" t="n">
        <v>17656.03</v>
      </c>
    </row>
    <row r="44" customFormat="false" ht="12.75" hidden="false" customHeight="false" outlineLevel="0" collapsed="false">
      <c r="A44" s="23" t="n">
        <v>422</v>
      </c>
      <c r="B44" s="30" t="s">
        <v>83</v>
      </c>
      <c r="C44" s="25" t="s">
        <v>84</v>
      </c>
      <c r="D44" s="26" t="n">
        <v>339.4</v>
      </c>
      <c r="E44" s="27" t="n">
        <v>20.22</v>
      </c>
    </row>
    <row r="45" customFormat="false" ht="12.75" hidden="false" customHeight="false" outlineLevel="0" collapsed="false">
      <c r="A45" s="23" t="n">
        <v>43</v>
      </c>
      <c r="B45" s="28" t="s">
        <v>85</v>
      </c>
      <c r="C45" s="25" t="s">
        <v>86</v>
      </c>
      <c r="D45" s="26" t="n">
        <v>0</v>
      </c>
      <c r="E45" s="27" t="n">
        <v>0</v>
      </c>
    </row>
    <row r="46" customFormat="false" ht="12.75" hidden="false" customHeight="false" outlineLevel="0" collapsed="false">
      <c r="A46" s="23" t="n">
        <v>430</v>
      </c>
      <c r="B46" s="30" t="s">
        <v>87</v>
      </c>
      <c r="C46" s="25" t="s">
        <v>88</v>
      </c>
      <c r="D46" s="26"/>
      <c r="E46" s="27"/>
    </row>
    <row r="47" customFormat="false" ht="12.75" hidden="false" customHeight="false" outlineLevel="0" collapsed="false">
      <c r="A47" s="23" t="n">
        <v>431.439</v>
      </c>
      <c r="B47" s="30" t="s">
        <v>89</v>
      </c>
      <c r="C47" s="25" t="s">
        <v>90</v>
      </c>
      <c r="D47" s="26"/>
      <c r="E47" s="27"/>
    </row>
    <row r="48" customFormat="false" ht="12.75" hidden="false" customHeight="false" outlineLevel="0" collapsed="false">
      <c r="A48" s="23" t="n">
        <v>44</v>
      </c>
      <c r="B48" s="28" t="s">
        <v>91</v>
      </c>
      <c r="C48" s="25" t="s">
        <v>92</v>
      </c>
      <c r="D48" s="26" t="n">
        <v>0</v>
      </c>
      <c r="E48" s="27" t="n">
        <v>0</v>
      </c>
    </row>
    <row r="49" customFormat="false" ht="12.75" hidden="false" customHeight="false" outlineLevel="0" collapsed="false">
      <c r="A49" s="23" t="n">
        <v>440.441</v>
      </c>
      <c r="B49" s="30" t="s">
        <v>93</v>
      </c>
      <c r="C49" s="25" t="s">
        <v>94</v>
      </c>
      <c r="D49" s="26"/>
      <c r="E49" s="27"/>
    </row>
    <row r="50" customFormat="false" ht="12.75" hidden="false" customHeight="false" outlineLevel="0" collapsed="false">
      <c r="A50" s="23" t="n">
        <v>449</v>
      </c>
      <c r="B50" s="30" t="s">
        <v>95</v>
      </c>
      <c r="C50" s="25" t="s">
        <v>96</v>
      </c>
      <c r="D50" s="26"/>
      <c r="E50" s="27"/>
    </row>
    <row r="51" customFormat="false" ht="12.75" hidden="false" customHeight="false" outlineLevel="0" collapsed="false">
      <c r="A51" s="23" t="n">
        <v>450</v>
      </c>
      <c r="B51" s="28" t="s">
        <v>97</v>
      </c>
      <c r="C51" s="25" t="s">
        <v>98</v>
      </c>
      <c r="D51" s="26"/>
      <c r="E51" s="27"/>
      <c r="F51" s="32"/>
    </row>
    <row r="52" customFormat="false" ht="12.75" hidden="false" customHeight="false" outlineLevel="0" collapsed="false">
      <c r="A52" s="23" t="n">
        <v>460</v>
      </c>
      <c r="B52" s="28" t="s">
        <v>99</v>
      </c>
      <c r="C52" s="25" t="s">
        <v>100</v>
      </c>
      <c r="D52" s="26"/>
      <c r="E52" s="27"/>
    </row>
    <row r="53" customFormat="false" ht="12.75" hidden="false" customHeight="false" outlineLevel="0" collapsed="false">
      <c r="A53" s="23" t="n">
        <v>47</v>
      </c>
      <c r="B53" s="28" t="s">
        <v>101</v>
      </c>
      <c r="C53" s="25" t="s">
        <v>102</v>
      </c>
      <c r="D53" s="26"/>
      <c r="E53" s="27"/>
      <c r="H53" s="33"/>
    </row>
    <row r="54" customFormat="false" ht="12.75" hidden="false" customHeight="false" outlineLevel="0" collapsed="false">
      <c r="A54" s="23" t="n">
        <v>48</v>
      </c>
      <c r="B54" s="28" t="s">
        <v>103</v>
      </c>
      <c r="C54" s="25" t="s">
        <v>104</v>
      </c>
      <c r="D54" s="26"/>
      <c r="E54" s="30"/>
      <c r="G54" s="34"/>
    </row>
    <row r="55" customFormat="false" ht="12.75" hidden="false" customHeight="false" outlineLevel="0" collapsed="false">
      <c r="A55" s="23"/>
      <c r="B55" s="28" t="s">
        <v>105</v>
      </c>
      <c r="C55" s="25" t="s">
        <v>106</v>
      </c>
      <c r="D55" s="26" t="n">
        <f aca="false">D14-D31</f>
        <v>4707699.13</v>
      </c>
      <c r="E55" s="27" t="n">
        <v>6042328.01</v>
      </c>
      <c r="F55" s="3"/>
    </row>
    <row r="56" customFormat="false" ht="12.75" hidden="false" customHeight="false" outlineLevel="0" collapsed="false">
      <c r="A56" s="23"/>
      <c r="B56" s="28" t="s">
        <v>107</v>
      </c>
      <c r="C56" s="25" t="s">
        <v>108</v>
      </c>
      <c r="D56" s="26" t="n">
        <f aca="false">+D57+D61+D64+D66+D70-D72</f>
        <v>4707699.13</v>
      </c>
      <c r="E56" s="27" t="n">
        <v>6042328.01</v>
      </c>
      <c r="F56" s="3"/>
      <c r="G56" s="32"/>
    </row>
    <row r="57" customFormat="false" ht="12.75" hidden="false" customHeight="false" outlineLevel="0" collapsed="false">
      <c r="A57" s="23" t="n">
        <v>51</v>
      </c>
      <c r="B57" s="28" t="s">
        <v>109</v>
      </c>
      <c r="C57" s="25" t="s">
        <v>110</v>
      </c>
      <c r="D57" s="26" t="n">
        <f aca="false">D58+D59</f>
        <v>5991377.68</v>
      </c>
      <c r="E57" s="27" t="n">
        <v>7743723.52</v>
      </c>
      <c r="F57" s="3"/>
      <c r="G57" s="32"/>
    </row>
    <row r="58" customFormat="false" ht="12.75" hidden="false" customHeight="false" outlineLevel="0" collapsed="false">
      <c r="A58" s="23" t="n">
        <v>510</v>
      </c>
      <c r="B58" s="30" t="s">
        <v>111</v>
      </c>
      <c r="C58" s="25" t="s">
        <v>112</v>
      </c>
      <c r="D58" s="31"/>
      <c r="E58" s="27"/>
    </row>
    <row r="59" customFormat="false" ht="12.75" hidden="false" customHeight="false" outlineLevel="0" collapsed="false">
      <c r="A59" s="23" t="n">
        <v>512</v>
      </c>
      <c r="B59" s="30" t="s">
        <v>113</v>
      </c>
      <c r="C59" s="25" t="s">
        <v>114</v>
      </c>
      <c r="D59" s="26" t="n">
        <v>5991377.68</v>
      </c>
      <c r="E59" s="27" t="n">
        <v>7743723.52</v>
      </c>
      <c r="G59" s="32"/>
    </row>
    <row r="60" s="37" customFormat="true" ht="25.5" hidden="false" customHeight="false" outlineLevel="0" collapsed="false">
      <c r="A60" s="19" t="n">
        <v>513</v>
      </c>
      <c r="B60" s="20" t="s">
        <v>115</v>
      </c>
      <c r="C60" s="25" t="s">
        <v>116</v>
      </c>
      <c r="D60" s="35"/>
      <c r="E60" s="36"/>
      <c r="G60" s="38"/>
      <c r="H60" s="39"/>
    </row>
    <row r="61" customFormat="false" ht="12.75" hidden="false" customHeight="false" outlineLevel="0" collapsed="false">
      <c r="A61" s="23" t="n">
        <v>52</v>
      </c>
      <c r="B61" s="28" t="s">
        <v>117</v>
      </c>
      <c r="C61" s="25" t="s">
        <v>118</v>
      </c>
      <c r="D61" s="26" t="n">
        <v>0</v>
      </c>
      <c r="E61" s="40" t="n">
        <v>0</v>
      </c>
      <c r="F61" s="32"/>
      <c r="G61" s="32"/>
    </row>
    <row r="62" customFormat="false" ht="12.75" hidden="false" customHeight="false" outlineLevel="0" collapsed="false">
      <c r="A62" s="23" t="n">
        <v>520</v>
      </c>
      <c r="B62" s="30" t="s">
        <v>119</v>
      </c>
      <c r="C62" s="25" t="s">
        <v>120</v>
      </c>
      <c r="D62" s="26"/>
      <c r="E62" s="40"/>
    </row>
    <row r="63" customFormat="false" ht="12.75" hidden="false" customHeight="false" outlineLevel="0" collapsed="false">
      <c r="A63" s="23" t="n">
        <v>521</v>
      </c>
      <c r="B63" s="30" t="s">
        <v>121</v>
      </c>
      <c r="C63" s="25" t="s">
        <v>122</v>
      </c>
      <c r="D63" s="26"/>
      <c r="E63" s="40"/>
    </row>
    <row r="64" customFormat="false" ht="12.75" hidden="false" customHeight="false" outlineLevel="0" collapsed="false">
      <c r="A64" s="23" t="n">
        <v>53</v>
      </c>
      <c r="B64" s="28" t="s">
        <v>123</v>
      </c>
      <c r="C64" s="25" t="s">
        <v>124</v>
      </c>
      <c r="D64" s="26" t="n">
        <f aca="false">D65+D66+D67</f>
        <v>-819869.92</v>
      </c>
      <c r="E64" s="27" t="n">
        <v>-2184336.53</v>
      </c>
      <c r="F64" s="3"/>
      <c r="G64" s="3"/>
    </row>
    <row r="65" customFormat="false" ht="25.5" hidden="false" customHeight="false" outlineLevel="0" collapsed="false">
      <c r="A65" s="23" t="n">
        <v>530</v>
      </c>
      <c r="B65" s="20" t="s">
        <v>125</v>
      </c>
      <c r="C65" s="25" t="s">
        <v>126</v>
      </c>
      <c r="D65" s="26" t="n">
        <v>-819869.92</v>
      </c>
      <c r="E65" s="27" t="n">
        <v>-2184336.53</v>
      </c>
      <c r="F65" s="3"/>
      <c r="G65" s="3"/>
    </row>
    <row r="66" customFormat="false" ht="12.75" hidden="false" customHeight="false" outlineLevel="0" collapsed="false">
      <c r="A66" s="23" t="n">
        <v>531</v>
      </c>
      <c r="B66" s="20" t="s">
        <v>127</v>
      </c>
      <c r="C66" s="25" t="s">
        <v>128</v>
      </c>
      <c r="D66" s="26"/>
      <c r="E66" s="40"/>
      <c r="G66" s="3"/>
    </row>
    <row r="67" customFormat="false" ht="12.75" hidden="false" customHeight="false" outlineLevel="0" collapsed="false">
      <c r="A67" s="23" t="n">
        <v>532</v>
      </c>
      <c r="B67" s="30" t="s">
        <v>129</v>
      </c>
      <c r="C67" s="25" t="s">
        <v>130</v>
      </c>
      <c r="D67" s="26"/>
      <c r="E67" s="40"/>
    </row>
    <row r="68" customFormat="false" ht="12.75" hidden="false" customHeight="false" outlineLevel="0" collapsed="false">
      <c r="A68" s="23" t="n">
        <v>54</v>
      </c>
      <c r="B68" s="28" t="s">
        <v>131</v>
      </c>
      <c r="C68" s="25" t="s">
        <v>132</v>
      </c>
      <c r="D68" s="31"/>
      <c r="E68" s="40"/>
    </row>
    <row r="69" customFormat="false" ht="12.75" hidden="false" customHeight="false" outlineLevel="0" collapsed="false">
      <c r="A69" s="23" t="n">
        <v>55</v>
      </c>
      <c r="B69" s="28" t="s">
        <v>133</v>
      </c>
      <c r="C69" s="25" t="s">
        <v>134</v>
      </c>
      <c r="D69" s="26" t="n">
        <f aca="false">D70+D71</f>
        <v>482941.02</v>
      </c>
      <c r="E69" s="27" t="n">
        <v>482941.02</v>
      </c>
    </row>
    <row r="70" customFormat="false" ht="12.75" hidden="false" customHeight="false" outlineLevel="0" collapsed="false">
      <c r="A70" s="23" t="n">
        <v>550</v>
      </c>
      <c r="B70" s="30" t="s">
        <v>135</v>
      </c>
      <c r="C70" s="25" t="s">
        <v>136</v>
      </c>
      <c r="D70" s="26" t="n">
        <v>482941.02</v>
      </c>
      <c r="E70" s="27" t="n">
        <v>203224.81</v>
      </c>
    </row>
    <row r="71" customFormat="false" ht="12.75" hidden="false" customHeight="false" outlineLevel="0" collapsed="false">
      <c r="A71" s="23" t="n">
        <v>551</v>
      </c>
      <c r="B71" s="30" t="s">
        <v>137</v>
      </c>
      <c r="C71" s="25" t="s">
        <v>138</v>
      </c>
      <c r="D71" s="26" t="n">
        <v>0</v>
      </c>
      <c r="E71" s="27" t="n">
        <v>279716.21</v>
      </c>
    </row>
    <row r="72" customFormat="false" ht="12.75" hidden="false" customHeight="false" outlineLevel="0" collapsed="false">
      <c r="A72" s="23" t="n">
        <v>56</v>
      </c>
      <c r="B72" s="28" t="s">
        <v>139</v>
      </c>
      <c r="C72" s="25" t="s">
        <v>140</v>
      </c>
      <c r="D72" s="26" t="n">
        <f aca="false">+D73+D74</f>
        <v>946749.65</v>
      </c>
      <c r="E72" s="40" t="n">
        <v>0</v>
      </c>
      <c r="G72" s="3"/>
    </row>
    <row r="73" customFormat="false" ht="12.75" hidden="false" customHeight="false" outlineLevel="0" collapsed="false">
      <c r="A73" s="23" t="n">
        <v>560</v>
      </c>
      <c r="B73" s="30" t="s">
        <v>141</v>
      </c>
      <c r="C73" s="25" t="s">
        <v>142</v>
      </c>
      <c r="D73" s="26"/>
      <c r="E73" s="40"/>
    </row>
    <row r="74" customFormat="false" ht="12.75" hidden="false" customHeight="false" outlineLevel="0" collapsed="false">
      <c r="A74" s="23" t="n">
        <v>561</v>
      </c>
      <c r="B74" s="30" t="s">
        <v>143</v>
      </c>
      <c r="C74" s="25" t="s">
        <v>144</v>
      </c>
      <c r="D74" s="26" t="n">
        <f aca="false">+bu!D55</f>
        <v>946749.65</v>
      </c>
      <c r="E74" s="40"/>
    </row>
    <row r="75" customFormat="false" ht="12.75" hidden="false" customHeight="false" outlineLevel="0" collapsed="false">
      <c r="A75" s="23" t="n">
        <v>57</v>
      </c>
      <c r="B75" s="28" t="s">
        <v>145</v>
      </c>
      <c r="C75" s="25" t="s">
        <v>146</v>
      </c>
      <c r="D75" s="26" t="n">
        <f aca="false">D76-D77</f>
        <v>0</v>
      </c>
      <c r="E75" s="40" t="n">
        <v>0</v>
      </c>
      <c r="I75" s="32"/>
    </row>
    <row r="76" customFormat="false" ht="25.5" hidden="false" customHeight="false" outlineLevel="0" collapsed="false">
      <c r="A76" s="23" t="n">
        <v>570</v>
      </c>
      <c r="B76" s="20" t="s">
        <v>147</v>
      </c>
      <c r="C76" s="25" t="s">
        <v>148</v>
      </c>
      <c r="D76" s="31"/>
      <c r="E76" s="40"/>
      <c r="G76" s="32"/>
    </row>
    <row r="77" customFormat="false" ht="25.5" hidden="false" customHeight="false" outlineLevel="0" collapsed="false">
      <c r="A77" s="23" t="n">
        <v>571</v>
      </c>
      <c r="B77" s="20" t="s">
        <v>149</v>
      </c>
      <c r="C77" s="25" t="s">
        <v>150</v>
      </c>
      <c r="D77" s="31"/>
      <c r="E77" s="40"/>
      <c r="G77" s="32"/>
    </row>
    <row r="78" customFormat="false" ht="12.75" hidden="false" customHeight="false" outlineLevel="0" collapsed="false">
      <c r="A78" s="23"/>
      <c r="B78" s="28" t="s">
        <v>151</v>
      </c>
      <c r="C78" s="25" t="s">
        <v>152</v>
      </c>
      <c r="D78" s="41" t="n">
        <v>799099</v>
      </c>
      <c r="E78" s="27" t="n">
        <v>1114536</v>
      </c>
      <c r="F78" s="3"/>
      <c r="G78" s="32"/>
      <c r="I78" s="32"/>
    </row>
    <row r="79" customFormat="false" ht="12.75" hidden="false" customHeight="false" outlineLevel="0" collapsed="false">
      <c r="A79" s="23"/>
      <c r="B79" s="28" t="s">
        <v>153</v>
      </c>
      <c r="C79" s="25" t="s">
        <v>154</v>
      </c>
      <c r="D79" s="42" t="n">
        <f aca="false">D55/D78</f>
        <v>5.89125894288442</v>
      </c>
      <c r="E79" s="43" t="n">
        <v>5.4213843339291</v>
      </c>
      <c r="G79" s="32"/>
    </row>
    <row r="80" s="37" customFormat="true" ht="25.5" hidden="false" customHeight="false" outlineLevel="0" collapsed="false">
      <c r="A80" s="19"/>
      <c r="B80" s="44" t="s">
        <v>155</v>
      </c>
      <c r="C80" s="25" t="s">
        <v>156</v>
      </c>
      <c r="D80" s="45"/>
      <c r="E80" s="20"/>
      <c r="H80" s="39"/>
    </row>
    <row r="81" customFormat="false" ht="12.75" hidden="false" customHeight="false" outlineLevel="0" collapsed="false">
      <c r="A81" s="23"/>
      <c r="B81" s="30" t="s">
        <v>157</v>
      </c>
      <c r="C81" s="25" t="s">
        <v>158</v>
      </c>
      <c r="D81" s="46"/>
      <c r="E81" s="30"/>
    </row>
    <row r="82" s="1" customFormat="true" ht="12.75" hidden="false" customHeight="false" outlineLevel="0" collapsed="false">
      <c r="A82" s="47"/>
      <c r="B82" s="48"/>
      <c r="C82" s="49"/>
      <c r="D82" s="50"/>
      <c r="E82" s="48"/>
      <c r="H82" s="3"/>
    </row>
    <row r="83" s="1" customFormat="true" ht="12.75" hidden="false" customHeight="false" outlineLevel="0" collapsed="false">
      <c r="A83" s="47"/>
      <c r="B83" s="48"/>
      <c r="C83" s="49"/>
      <c r="D83" s="50"/>
      <c r="E83" s="48"/>
      <c r="H83" s="3"/>
    </row>
    <row r="84" s="1" customFormat="true" ht="12.75" hidden="false" customHeight="false" outlineLevel="0" collapsed="false">
      <c r="A84" s="47"/>
      <c r="B84" s="48"/>
      <c r="C84" s="49"/>
      <c r="D84" s="50"/>
      <c r="E84" s="48"/>
      <c r="H84" s="3"/>
    </row>
    <row r="85" s="1" customFormat="true" ht="12.75" hidden="false" customHeight="false" outlineLevel="0" collapsed="false">
      <c r="A85" s="47"/>
      <c r="B85" s="48"/>
      <c r="C85" s="49"/>
      <c r="D85" s="50"/>
      <c r="E85" s="48"/>
      <c r="H85" s="3"/>
    </row>
    <row r="86" s="1" customFormat="true" ht="12.75" hidden="false" customHeight="false" outlineLevel="0" collapsed="false">
      <c r="A86" s="47"/>
      <c r="B86" s="48"/>
      <c r="C86" s="49"/>
      <c r="D86" s="50"/>
      <c r="E86" s="48"/>
      <c r="H86" s="3"/>
    </row>
    <row r="87" customFormat="false" ht="12.75" hidden="false" customHeight="false" outlineLevel="0" collapsed="false">
      <c r="D87" s="51"/>
      <c r="E87" s="32"/>
    </row>
    <row r="88" customFormat="false" ht="12.75" hidden="false" customHeight="false" outlineLevel="0" collapsed="false">
      <c r="A88" s="1" t="s">
        <v>159</v>
      </c>
      <c r="B88" s="52" t="s">
        <v>160</v>
      </c>
      <c r="C88" s="53" t="s">
        <v>161</v>
      </c>
      <c r="D88" s="51"/>
      <c r="E88" s="32"/>
    </row>
    <row r="89" s="1" customFormat="true" ht="12.75" hidden="false" customHeight="false" outlineLevel="0" collapsed="false">
      <c r="A89" s="54" t="s">
        <v>162</v>
      </c>
      <c r="B89" s="52"/>
      <c r="C89" s="32"/>
      <c r="D89" s="51"/>
      <c r="E89" s="32"/>
      <c r="H89" s="3"/>
    </row>
    <row r="90" customFormat="false" ht="12.75" hidden="false" customHeight="false" outlineLevel="0" collapsed="false">
      <c r="B90" s="1" t="s">
        <v>163</v>
      </c>
      <c r="C90" s="1" t="s">
        <v>164</v>
      </c>
      <c r="D90" s="51"/>
      <c r="E90" s="55"/>
    </row>
    <row r="91" s="1" customFormat="true" ht="12.75" hidden="false" customHeight="false" outlineLevel="0" collapsed="false">
      <c r="C91" s="1" t="s">
        <v>165</v>
      </c>
      <c r="D91" s="51"/>
      <c r="E91" s="55"/>
      <c r="H91" s="3"/>
    </row>
    <row r="92" customFormat="false" ht="12.75" hidden="false" customHeight="false" outlineLevel="0" collapsed="false">
      <c r="B92" s="3" t="s">
        <v>166</v>
      </c>
      <c r="E92" s="56"/>
      <c r="G92" s="32"/>
    </row>
    <row r="93" customFormat="false" ht="12.75" hidden="false" customHeight="false" outlineLevel="0" collapsed="false">
      <c r="B93" s="3"/>
      <c r="D93" s="57"/>
      <c r="E93" s="32"/>
    </row>
  </sheetData>
  <mergeCells count="2">
    <mergeCell ref="A8:E8"/>
    <mergeCell ref="A9:E9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" zeroHeight="false" outlineLevelRow="0" outlineLevelCol="0"/>
  <cols>
    <col collapsed="false" customWidth="true" hidden="false" outlineLevel="0" max="1" min="1" style="369" width="12.42"/>
    <col collapsed="false" customWidth="true" hidden="false" outlineLevel="0" max="2" min="2" style="254" width="14.28"/>
    <col collapsed="false" customWidth="true" hidden="false" outlineLevel="0" max="5" min="3" style="254" width="14.41"/>
    <col collapsed="false" customWidth="true" hidden="false" outlineLevel="0" max="6" min="6" style="254" width="11.85"/>
    <col collapsed="false" customWidth="true" hidden="false" outlineLevel="0" max="7" min="7" style="370" width="11.28"/>
    <col collapsed="false" customWidth="true" hidden="false" outlineLevel="0" max="8" min="8" style="254" width="10.99"/>
    <col collapsed="false" customWidth="true" hidden="false" outlineLevel="0" max="9" min="9" style="254" width="12.14"/>
    <col collapsed="false" customWidth="true" hidden="false" outlineLevel="0" max="10" min="10" style="254" width="13.7"/>
    <col collapsed="false" customWidth="false" hidden="false" outlineLevel="0" max="11" min="11" style="254" width="9.14"/>
    <col collapsed="false" customWidth="true" hidden="false" outlineLevel="0" max="12" min="12" style="257" width="10.99"/>
    <col collapsed="false" customWidth="false" hidden="false" outlineLevel="0" max="13" min="13" style="257" width="9.14"/>
    <col collapsed="false" customWidth="false" hidden="false" outlineLevel="0" max="257" min="14" style="254" width="9.14"/>
  </cols>
  <sheetData>
    <row r="1" customFormat="false" ht="12" hidden="false" customHeight="false" outlineLevel="0" collapsed="false">
      <c r="A1" s="369" t="str">
        <f aca="false">bs!A1</f>
        <v>Naziv fonda  DUIF Polara Invest - OAIF ADRIATIC BALANCED      </v>
      </c>
    </row>
    <row r="2" customFormat="false" ht="12" hidden="false" customHeight="false" outlineLevel="0" collapsed="false">
      <c r="A2" s="369" t="str">
        <f aca="false">bs!A2</f>
        <v>Registarski broj fonda: JP-A-9</v>
      </c>
      <c r="I2" s="371" t="s">
        <v>590</v>
      </c>
      <c r="J2" s="371"/>
    </row>
    <row r="3" customFormat="false" ht="12" hidden="false" customHeight="false" outlineLevel="0" collapsed="false">
      <c r="A3" s="369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369" t="str">
        <f aca="false">bs!A4</f>
        <v>Matični broj društva za upravljanje fondom: 01937006</v>
      </c>
    </row>
    <row r="5" customFormat="false" ht="12" hidden="false" customHeight="false" outlineLevel="0" collapsed="false">
      <c r="A5" s="369" t="str">
        <f aca="false">bs!A5</f>
        <v>JIB  društva za upravljanje fondom: 4401724670007</v>
      </c>
    </row>
    <row r="6" customFormat="false" ht="12" hidden="false" customHeight="false" outlineLevel="0" collapsed="false">
      <c r="D6" s="372"/>
      <c r="E6" s="372"/>
      <c r="F6" s="372"/>
      <c r="G6" s="373"/>
      <c r="H6" s="372"/>
    </row>
    <row r="7" s="372" customFormat="true" ht="12" hidden="false" customHeight="false" outlineLevel="0" collapsed="false">
      <c r="A7" s="374"/>
      <c r="B7" s="375" t="s">
        <v>591</v>
      </c>
      <c r="C7" s="375"/>
      <c r="D7" s="375"/>
      <c r="E7" s="375"/>
      <c r="F7" s="375"/>
      <c r="G7" s="375"/>
      <c r="H7" s="375"/>
      <c r="I7" s="375"/>
      <c r="J7" s="375"/>
      <c r="L7" s="376"/>
      <c r="M7" s="377"/>
    </row>
    <row r="8" customFormat="false" ht="12" hidden="false" customHeight="false" outlineLevel="0" collapsed="false">
      <c r="D8" s="370"/>
      <c r="J8" s="378"/>
      <c r="L8" s="379"/>
    </row>
    <row r="9" s="382" customFormat="true" ht="60" hidden="false" customHeight="true" outlineLevel="0" collapsed="false">
      <c r="A9" s="380" t="s">
        <v>592</v>
      </c>
      <c r="B9" s="380" t="s">
        <v>593</v>
      </c>
      <c r="C9" s="381" t="s">
        <v>478</v>
      </c>
      <c r="D9" s="381" t="s">
        <v>594</v>
      </c>
      <c r="E9" s="381" t="s">
        <v>595</v>
      </c>
      <c r="F9" s="381" t="s">
        <v>596</v>
      </c>
      <c r="G9" s="381" t="s">
        <v>597</v>
      </c>
      <c r="H9" s="380" t="s">
        <v>598</v>
      </c>
      <c r="I9" s="380" t="s">
        <v>599</v>
      </c>
      <c r="J9" s="381" t="s">
        <v>600</v>
      </c>
      <c r="L9" s="371"/>
      <c r="M9" s="371"/>
    </row>
    <row r="10" s="384" customFormat="true" ht="13.5" hidden="false" customHeight="true" outlineLevel="0" collapsed="false">
      <c r="A10" s="383" t="s">
        <v>601</v>
      </c>
      <c r="B10" s="383"/>
      <c r="C10" s="383"/>
      <c r="D10" s="383"/>
      <c r="E10" s="383"/>
      <c r="F10" s="383"/>
      <c r="G10" s="383"/>
      <c r="H10" s="383"/>
      <c r="I10" s="383"/>
      <c r="J10" s="383"/>
      <c r="L10" s="385"/>
      <c r="M10" s="386"/>
    </row>
    <row r="11" s="384" customFormat="true" ht="11.1" hidden="false" customHeight="true" outlineLevel="0" collapsed="false">
      <c r="A11" s="387"/>
      <c r="B11" s="388" t="s">
        <v>425</v>
      </c>
      <c r="C11" s="389" t="n">
        <v>0</v>
      </c>
      <c r="D11" s="389" t="n">
        <v>0</v>
      </c>
      <c r="E11" s="389" t="n">
        <v>0</v>
      </c>
      <c r="F11" s="389" t="n">
        <v>0</v>
      </c>
      <c r="G11" s="389" t="n">
        <v>0</v>
      </c>
      <c r="H11" s="390" t="n">
        <v>0</v>
      </c>
      <c r="I11" s="390" t="n">
        <v>0</v>
      </c>
      <c r="J11" s="389" t="n">
        <v>1</v>
      </c>
      <c r="L11" s="391"/>
      <c r="M11" s="392"/>
    </row>
    <row r="12" s="396" customFormat="true" ht="14.25" hidden="false" customHeight="true" outlineLevel="0" collapsed="false">
      <c r="A12" s="393" t="s">
        <v>602</v>
      </c>
      <c r="B12" s="393"/>
      <c r="C12" s="394" t="n">
        <v>0</v>
      </c>
      <c r="D12" s="394" t="n">
        <v>0</v>
      </c>
      <c r="E12" s="394" t="n">
        <v>0</v>
      </c>
      <c r="F12" s="394" t="n">
        <v>0</v>
      </c>
      <c r="G12" s="394" t="n">
        <v>0</v>
      </c>
      <c r="H12" s="395" t="n">
        <v>0</v>
      </c>
      <c r="I12" s="395" t="n">
        <v>0</v>
      </c>
      <c r="J12" s="394" t="n">
        <v>0</v>
      </c>
      <c r="L12" s="397"/>
      <c r="M12" s="397"/>
    </row>
    <row r="13" s="384" customFormat="true" ht="16.5" hidden="false" customHeight="true" outlineLevel="0" collapsed="false">
      <c r="A13" s="383" t="s">
        <v>365</v>
      </c>
      <c r="B13" s="383"/>
      <c r="C13" s="383"/>
      <c r="D13" s="383"/>
      <c r="E13" s="383"/>
      <c r="F13" s="383"/>
      <c r="G13" s="383"/>
      <c r="H13" s="383"/>
      <c r="I13" s="383"/>
      <c r="J13" s="383"/>
      <c r="L13" s="386"/>
      <c r="M13" s="386"/>
    </row>
    <row r="14" s="384" customFormat="true" ht="11.1" hidden="false" customHeight="true" outlineLevel="0" collapsed="false">
      <c r="A14" s="387" t="s">
        <v>603</v>
      </c>
      <c r="B14" s="398" t="s">
        <v>368</v>
      </c>
      <c r="C14" s="399" t="n">
        <v>0</v>
      </c>
      <c r="D14" s="399" t="n">
        <v>0</v>
      </c>
      <c r="E14" s="399" t="n">
        <v>0</v>
      </c>
      <c r="F14" s="389" t="n">
        <v>0</v>
      </c>
      <c r="G14" s="389" t="n">
        <v>0</v>
      </c>
      <c r="H14" s="390" t="n">
        <v>0</v>
      </c>
      <c r="I14" s="390" t="n">
        <v>0</v>
      </c>
      <c r="J14" s="399" t="n">
        <v>0</v>
      </c>
      <c r="K14" s="400"/>
      <c r="L14" s="392"/>
      <c r="M14" s="385"/>
    </row>
    <row r="15" s="384" customFormat="true" ht="11.1" hidden="false" customHeight="true" outlineLevel="0" collapsed="false">
      <c r="A15" s="387"/>
      <c r="B15" s="398" t="s">
        <v>370</v>
      </c>
      <c r="C15" s="399" t="n">
        <v>693599.94</v>
      </c>
      <c r="D15" s="399" t="n">
        <v>317929.38</v>
      </c>
      <c r="E15" s="399" t="n">
        <v>-375670.56</v>
      </c>
      <c r="F15" s="389" t="n">
        <v>0</v>
      </c>
      <c r="G15" s="389" t="n">
        <v>0</v>
      </c>
      <c r="H15" s="390" t="n">
        <v>0</v>
      </c>
      <c r="I15" s="390" t="n">
        <v>0</v>
      </c>
      <c r="J15" s="401" t="n">
        <v>-375670.56</v>
      </c>
      <c r="L15" s="392"/>
      <c r="M15" s="385"/>
    </row>
    <row r="16" s="384" customFormat="true" ht="11.1" hidden="false" customHeight="true" outlineLevel="0" collapsed="false">
      <c r="A16" s="387"/>
      <c r="B16" s="398" t="s">
        <v>372</v>
      </c>
      <c r="C16" s="399" t="n">
        <v>117776.92</v>
      </c>
      <c r="D16" s="399" t="n">
        <v>90183.47</v>
      </c>
      <c r="E16" s="399" t="n">
        <v>-27593.45</v>
      </c>
      <c r="F16" s="389" t="n">
        <v>0</v>
      </c>
      <c r="G16" s="389" t="n">
        <v>0</v>
      </c>
      <c r="H16" s="390" t="n">
        <v>0</v>
      </c>
      <c r="I16" s="390" t="n">
        <v>0</v>
      </c>
      <c r="J16" s="401" t="n">
        <v>-27593.45</v>
      </c>
      <c r="L16" s="392"/>
      <c r="M16" s="385"/>
    </row>
    <row r="17" s="384" customFormat="true" ht="11.1" hidden="false" customHeight="true" outlineLevel="0" collapsed="false">
      <c r="A17" s="387"/>
      <c r="B17" s="398" t="s">
        <v>374</v>
      </c>
      <c r="C17" s="399" t="n">
        <v>96086.55</v>
      </c>
      <c r="D17" s="399" t="n">
        <v>82442.26</v>
      </c>
      <c r="E17" s="399" t="n">
        <v>-13644.29</v>
      </c>
      <c r="F17" s="389" t="n">
        <v>0</v>
      </c>
      <c r="G17" s="389" t="n">
        <v>0</v>
      </c>
      <c r="H17" s="390" t="n">
        <v>0</v>
      </c>
      <c r="I17" s="390" t="n">
        <v>0</v>
      </c>
      <c r="J17" s="401" t="n">
        <v>-13644.29</v>
      </c>
      <c r="L17" s="392"/>
      <c r="M17" s="385"/>
    </row>
    <row r="18" s="384" customFormat="true" ht="11.1" hidden="false" customHeight="true" outlineLevel="0" collapsed="false">
      <c r="A18" s="387"/>
      <c r="B18" s="398" t="s">
        <v>376</v>
      </c>
      <c r="C18" s="399" t="n">
        <v>121974.31</v>
      </c>
      <c r="D18" s="399" t="n">
        <v>123617.93</v>
      </c>
      <c r="E18" s="399" t="n">
        <v>1643.62</v>
      </c>
      <c r="F18" s="389" t="n">
        <v>0</v>
      </c>
      <c r="G18" s="389" t="n">
        <v>0</v>
      </c>
      <c r="H18" s="390" t="n">
        <v>0</v>
      </c>
      <c r="I18" s="390" t="n">
        <v>0</v>
      </c>
      <c r="J18" s="401" t="n">
        <v>1643.62</v>
      </c>
      <c r="L18" s="392"/>
      <c r="M18" s="385"/>
    </row>
    <row r="19" s="384" customFormat="true" ht="11.1" hidden="false" customHeight="true" outlineLevel="0" collapsed="false">
      <c r="A19" s="387"/>
      <c r="B19" s="398" t="s">
        <v>378</v>
      </c>
      <c r="C19" s="399" t="n">
        <v>0</v>
      </c>
      <c r="D19" s="399" t="n">
        <v>0</v>
      </c>
      <c r="E19" s="399" t="n">
        <v>0</v>
      </c>
      <c r="F19" s="389" t="n">
        <v>0</v>
      </c>
      <c r="G19" s="389" t="n">
        <v>0</v>
      </c>
      <c r="H19" s="390" t="n">
        <v>0</v>
      </c>
      <c r="I19" s="390" t="n">
        <v>0</v>
      </c>
      <c r="J19" s="401" t="n">
        <v>0</v>
      </c>
      <c r="L19" s="392"/>
      <c r="M19" s="385"/>
    </row>
    <row r="20" s="384" customFormat="true" ht="11.1" hidden="false" customHeight="true" outlineLevel="0" collapsed="false">
      <c r="A20" s="387"/>
      <c r="B20" s="398" t="s">
        <v>380</v>
      </c>
      <c r="C20" s="399" t="n">
        <v>0</v>
      </c>
      <c r="D20" s="399" t="n">
        <v>0</v>
      </c>
      <c r="E20" s="399" t="n">
        <v>0</v>
      </c>
      <c r="F20" s="389" t="n">
        <v>0</v>
      </c>
      <c r="G20" s="389" t="n">
        <v>0</v>
      </c>
      <c r="H20" s="390" t="n">
        <v>0</v>
      </c>
      <c r="I20" s="390" t="n">
        <v>0</v>
      </c>
      <c r="J20" s="401" t="n">
        <v>0</v>
      </c>
      <c r="L20" s="392"/>
      <c r="M20" s="385"/>
    </row>
    <row r="21" s="384" customFormat="true" ht="11.1" hidden="false" customHeight="true" outlineLevel="0" collapsed="false">
      <c r="A21" s="387"/>
      <c r="B21" s="398" t="s">
        <v>382</v>
      </c>
      <c r="C21" s="399" t="n">
        <v>59275.5</v>
      </c>
      <c r="D21" s="399" t="n">
        <v>0</v>
      </c>
      <c r="E21" s="399" t="n">
        <v>-59275.5</v>
      </c>
      <c r="F21" s="389" t="n">
        <v>0</v>
      </c>
      <c r="G21" s="389" t="n">
        <v>0</v>
      </c>
      <c r="H21" s="390" t="n">
        <v>0</v>
      </c>
      <c r="I21" s="390" t="n">
        <v>0</v>
      </c>
      <c r="J21" s="401" t="n">
        <v>-59275.5</v>
      </c>
      <c r="L21" s="392"/>
      <c r="M21" s="385"/>
    </row>
    <row r="22" s="384" customFormat="true" ht="11.1" hidden="false" customHeight="true" outlineLevel="0" collapsed="false">
      <c r="A22" s="387"/>
      <c r="B22" s="398" t="s">
        <v>384</v>
      </c>
      <c r="C22" s="399" t="n">
        <v>0</v>
      </c>
      <c r="D22" s="399" t="n">
        <v>0</v>
      </c>
      <c r="E22" s="399" t="n">
        <v>0</v>
      </c>
      <c r="F22" s="389" t="n">
        <v>0</v>
      </c>
      <c r="G22" s="389" t="n">
        <v>0</v>
      </c>
      <c r="H22" s="390" t="n">
        <v>0</v>
      </c>
      <c r="I22" s="390" t="n">
        <v>0</v>
      </c>
      <c r="J22" s="401" t="n">
        <v>0</v>
      </c>
      <c r="L22" s="392"/>
      <c r="M22" s="385"/>
    </row>
    <row r="23" s="384" customFormat="true" ht="11.1" hidden="false" customHeight="true" outlineLevel="0" collapsed="false">
      <c r="A23" s="387"/>
      <c r="B23" s="398" t="s">
        <v>386</v>
      </c>
      <c r="C23" s="399" t="n">
        <v>0</v>
      </c>
      <c r="D23" s="399" t="n">
        <v>0</v>
      </c>
      <c r="E23" s="399" t="n">
        <v>0</v>
      </c>
      <c r="F23" s="389" t="n">
        <v>0</v>
      </c>
      <c r="G23" s="389" t="n">
        <v>0</v>
      </c>
      <c r="H23" s="390" t="n">
        <v>0</v>
      </c>
      <c r="I23" s="390" t="n">
        <v>0</v>
      </c>
      <c r="J23" s="401" t="n">
        <v>0</v>
      </c>
      <c r="L23" s="392"/>
      <c r="M23" s="385"/>
    </row>
    <row r="24" s="384" customFormat="true" ht="11.1" hidden="false" customHeight="true" outlineLevel="0" collapsed="false">
      <c r="A24" s="387"/>
      <c r="B24" s="398" t="s">
        <v>388</v>
      </c>
      <c r="C24" s="399" t="n">
        <v>880746.17</v>
      </c>
      <c r="D24" s="399" t="n">
        <v>825222.71</v>
      </c>
      <c r="E24" s="399" t="n">
        <v>-55523.46</v>
      </c>
      <c r="F24" s="389" t="n">
        <v>0</v>
      </c>
      <c r="G24" s="389" t="n">
        <v>0</v>
      </c>
      <c r="H24" s="390" t="n">
        <v>0</v>
      </c>
      <c r="I24" s="390" t="n">
        <v>0</v>
      </c>
      <c r="J24" s="401" t="n">
        <v>-55523.46</v>
      </c>
      <c r="L24" s="392"/>
      <c r="M24" s="385"/>
    </row>
    <row r="25" s="384" customFormat="true" ht="11.1" hidden="false" customHeight="true" outlineLevel="0" collapsed="false">
      <c r="A25" s="387"/>
      <c r="B25" s="398" t="s">
        <v>390</v>
      </c>
      <c r="C25" s="399" t="n">
        <v>645203.4</v>
      </c>
      <c r="D25" s="399" t="n">
        <v>615236.6</v>
      </c>
      <c r="E25" s="399" t="n">
        <v>-29966.8</v>
      </c>
      <c r="F25" s="389" t="n">
        <v>0</v>
      </c>
      <c r="G25" s="389" t="n">
        <v>0</v>
      </c>
      <c r="H25" s="390" t="n">
        <v>0</v>
      </c>
      <c r="I25" s="390" t="n">
        <v>0</v>
      </c>
      <c r="J25" s="401" t="n">
        <v>-29966.8</v>
      </c>
      <c r="L25" s="392"/>
      <c r="M25" s="385"/>
    </row>
    <row r="26" s="384" customFormat="true" ht="11.1" hidden="false" customHeight="true" outlineLevel="0" collapsed="false">
      <c r="A26" s="387"/>
      <c r="B26" s="398" t="s">
        <v>392</v>
      </c>
      <c r="C26" s="399" t="n">
        <v>0</v>
      </c>
      <c r="D26" s="399" t="n">
        <v>0</v>
      </c>
      <c r="E26" s="399" t="n">
        <v>0</v>
      </c>
      <c r="F26" s="389" t="n">
        <v>0</v>
      </c>
      <c r="G26" s="389" t="n">
        <v>0</v>
      </c>
      <c r="H26" s="390" t="n">
        <v>0</v>
      </c>
      <c r="I26" s="390" t="n">
        <v>0</v>
      </c>
      <c r="J26" s="401" t="n">
        <v>0</v>
      </c>
      <c r="L26" s="392"/>
      <c r="M26" s="385"/>
    </row>
    <row r="27" s="384" customFormat="true" ht="11.1" hidden="false" customHeight="true" outlineLevel="0" collapsed="false">
      <c r="A27" s="387"/>
      <c r="B27" s="398" t="s">
        <v>394</v>
      </c>
      <c r="C27" s="399" t="n">
        <v>0</v>
      </c>
      <c r="D27" s="399" t="n">
        <v>0</v>
      </c>
      <c r="E27" s="399" t="n">
        <v>0</v>
      </c>
      <c r="F27" s="389" t="n">
        <v>0</v>
      </c>
      <c r="G27" s="389" t="n">
        <v>0</v>
      </c>
      <c r="H27" s="390" t="n">
        <v>0</v>
      </c>
      <c r="I27" s="390" t="n">
        <v>0</v>
      </c>
      <c r="J27" s="401" t="n">
        <v>0</v>
      </c>
      <c r="L27" s="392"/>
      <c r="M27" s="385"/>
    </row>
    <row r="28" s="384" customFormat="true" ht="11.1" hidden="false" customHeight="true" outlineLevel="0" collapsed="false">
      <c r="A28" s="387"/>
      <c r="B28" s="398" t="s">
        <v>396</v>
      </c>
      <c r="C28" s="399" t="n">
        <v>0</v>
      </c>
      <c r="D28" s="399" t="n">
        <v>7.48</v>
      </c>
      <c r="E28" s="399" t="n">
        <v>7.48</v>
      </c>
      <c r="F28" s="389" t="n">
        <v>0</v>
      </c>
      <c r="G28" s="389" t="n">
        <v>0</v>
      </c>
      <c r="H28" s="390" t="n">
        <v>0</v>
      </c>
      <c r="I28" s="390" t="n">
        <v>0</v>
      </c>
      <c r="J28" s="401" t="n">
        <v>7.48</v>
      </c>
      <c r="L28" s="392"/>
      <c r="M28" s="385"/>
    </row>
    <row r="29" s="384" customFormat="true" ht="10.7" hidden="false" customHeight="true" outlineLevel="0" collapsed="false">
      <c r="A29" s="387"/>
      <c r="B29" s="398" t="s">
        <v>398</v>
      </c>
      <c r="C29" s="399" t="n">
        <v>0</v>
      </c>
      <c r="D29" s="399" t="n">
        <v>7.48</v>
      </c>
      <c r="E29" s="399" t="n">
        <v>7.48</v>
      </c>
      <c r="F29" s="389" t="n">
        <v>0</v>
      </c>
      <c r="G29" s="389" t="n">
        <v>0</v>
      </c>
      <c r="H29" s="390" t="n">
        <v>0</v>
      </c>
      <c r="I29" s="390" t="n">
        <v>0</v>
      </c>
      <c r="J29" s="401" t="n">
        <v>7.48</v>
      </c>
      <c r="L29" s="392"/>
      <c r="M29" s="385"/>
    </row>
    <row r="30" s="384" customFormat="true" ht="11.1" hidden="false" customHeight="true" outlineLevel="0" collapsed="false">
      <c r="A30" s="387"/>
      <c r="B30" s="398" t="s">
        <v>400</v>
      </c>
      <c r="C30" s="399" t="n">
        <v>42541.61</v>
      </c>
      <c r="D30" s="399" t="n">
        <v>60475.66</v>
      </c>
      <c r="E30" s="399" t="n">
        <v>17934.05</v>
      </c>
      <c r="F30" s="389" t="n">
        <v>0</v>
      </c>
      <c r="G30" s="389" t="n">
        <v>0</v>
      </c>
      <c r="H30" s="390" t="n">
        <v>0</v>
      </c>
      <c r="I30" s="390" t="n">
        <v>0</v>
      </c>
      <c r="J30" s="402" t="n">
        <v>17934.05</v>
      </c>
      <c r="L30" s="392"/>
      <c r="M30" s="385"/>
    </row>
    <row r="31" s="384" customFormat="true" ht="11.1" hidden="false" customHeight="true" outlineLevel="0" collapsed="false">
      <c r="A31" s="387"/>
      <c r="B31" s="398" t="s">
        <v>402</v>
      </c>
      <c r="C31" s="399" t="n">
        <v>133865.52</v>
      </c>
      <c r="D31" s="399" t="n">
        <v>38801.6</v>
      </c>
      <c r="E31" s="399" t="n">
        <v>-95063.92</v>
      </c>
      <c r="F31" s="389" t="n">
        <v>0</v>
      </c>
      <c r="G31" s="389" t="n">
        <v>0</v>
      </c>
      <c r="H31" s="390" t="n">
        <v>0</v>
      </c>
      <c r="I31" s="390" t="n">
        <v>0</v>
      </c>
      <c r="J31" s="401" t="n">
        <v>-95063.92</v>
      </c>
      <c r="L31" s="392"/>
      <c r="M31" s="385"/>
    </row>
    <row r="32" s="384" customFormat="true" ht="11.1" hidden="false" customHeight="true" outlineLevel="0" collapsed="false">
      <c r="A32" s="387"/>
      <c r="B32" s="398" t="s">
        <v>404</v>
      </c>
      <c r="C32" s="399" t="n">
        <v>0</v>
      </c>
      <c r="D32" s="399" t="n">
        <v>0</v>
      </c>
      <c r="E32" s="399" t="n">
        <v>0</v>
      </c>
      <c r="F32" s="389" t="n">
        <v>0</v>
      </c>
      <c r="G32" s="389" t="n">
        <v>0</v>
      </c>
      <c r="H32" s="390" t="n">
        <v>0</v>
      </c>
      <c r="I32" s="390" t="n">
        <v>0</v>
      </c>
      <c r="J32" s="401" t="n">
        <v>0</v>
      </c>
      <c r="L32" s="392"/>
      <c r="M32" s="385"/>
    </row>
    <row r="33" s="384" customFormat="true" ht="11.1" hidden="false" customHeight="true" outlineLevel="0" collapsed="false">
      <c r="A33" s="387"/>
      <c r="B33" s="398" t="s">
        <v>406</v>
      </c>
      <c r="C33" s="399" t="n">
        <v>0</v>
      </c>
      <c r="D33" s="399" t="n">
        <v>0</v>
      </c>
      <c r="E33" s="399" t="n">
        <v>0</v>
      </c>
      <c r="F33" s="389" t="n">
        <v>0</v>
      </c>
      <c r="G33" s="389" t="n">
        <v>0</v>
      </c>
      <c r="H33" s="390" t="n">
        <v>0</v>
      </c>
      <c r="I33" s="390" t="n">
        <v>0</v>
      </c>
      <c r="J33" s="401" t="n">
        <v>0</v>
      </c>
      <c r="L33" s="392"/>
      <c r="M33" s="385"/>
    </row>
    <row r="34" s="384" customFormat="true" ht="11.1" hidden="false" customHeight="true" outlineLevel="0" collapsed="false">
      <c r="A34" s="387"/>
      <c r="B34" s="398" t="s">
        <v>408</v>
      </c>
      <c r="C34" s="399" t="n">
        <v>193412.11</v>
      </c>
      <c r="D34" s="399" t="n">
        <v>58023.63</v>
      </c>
      <c r="E34" s="399" t="n">
        <v>-135388.48</v>
      </c>
      <c r="F34" s="389" t="n">
        <v>0</v>
      </c>
      <c r="G34" s="389" t="n">
        <v>0</v>
      </c>
      <c r="H34" s="390" t="n">
        <v>0</v>
      </c>
      <c r="I34" s="390" t="n">
        <v>0</v>
      </c>
      <c r="J34" s="401" t="n">
        <v>-135388.48</v>
      </c>
      <c r="L34" s="392"/>
      <c r="M34" s="385"/>
    </row>
    <row r="35" s="384" customFormat="true" ht="11.1" hidden="false" customHeight="true" outlineLevel="0" collapsed="false">
      <c r="A35" s="387"/>
      <c r="B35" s="398" t="s">
        <v>410</v>
      </c>
      <c r="C35" s="399" t="n">
        <v>0</v>
      </c>
      <c r="D35" s="399" t="n">
        <v>0</v>
      </c>
      <c r="E35" s="399" t="n">
        <v>0</v>
      </c>
      <c r="F35" s="389" t="n">
        <v>0</v>
      </c>
      <c r="G35" s="389" t="n">
        <v>0</v>
      </c>
      <c r="H35" s="390" t="n">
        <v>0</v>
      </c>
      <c r="I35" s="390" t="n">
        <v>0</v>
      </c>
      <c r="J35" s="401" t="n">
        <v>0</v>
      </c>
      <c r="L35" s="392"/>
      <c r="M35" s="385"/>
    </row>
    <row r="36" s="384" customFormat="true" ht="11.1" hidden="false" customHeight="true" outlineLevel="0" collapsed="false">
      <c r="A36" s="387"/>
      <c r="B36" s="398" t="s">
        <v>412</v>
      </c>
      <c r="C36" s="399" t="n">
        <v>15783.21</v>
      </c>
      <c r="D36" s="399" t="n">
        <v>10474.32</v>
      </c>
      <c r="E36" s="399" t="n">
        <v>-5308.89</v>
      </c>
      <c r="F36" s="389" t="n">
        <v>0</v>
      </c>
      <c r="G36" s="389" t="n">
        <v>0</v>
      </c>
      <c r="H36" s="390" t="n">
        <v>0</v>
      </c>
      <c r="I36" s="390" t="n">
        <v>0</v>
      </c>
      <c r="J36" s="401" t="n">
        <v>-5308.89</v>
      </c>
      <c r="L36" s="392"/>
      <c r="M36" s="385"/>
    </row>
    <row r="37" s="384" customFormat="true" ht="11.1" hidden="false" customHeight="true" outlineLevel="0" collapsed="false">
      <c r="A37" s="387"/>
      <c r="B37" s="398" t="s">
        <v>414</v>
      </c>
      <c r="C37" s="399" t="n">
        <v>188490</v>
      </c>
      <c r="D37" s="399" t="n">
        <v>85964.86</v>
      </c>
      <c r="E37" s="399" t="n">
        <v>-102525.14</v>
      </c>
      <c r="F37" s="389" t="n">
        <v>0</v>
      </c>
      <c r="G37" s="389" t="n">
        <v>0</v>
      </c>
      <c r="H37" s="390" t="n">
        <v>0</v>
      </c>
      <c r="I37" s="390" t="n">
        <v>0</v>
      </c>
      <c r="J37" s="401" t="n">
        <v>-102525.14</v>
      </c>
      <c r="L37" s="392"/>
      <c r="M37" s="385"/>
    </row>
    <row r="38" s="384" customFormat="true" ht="11.1" hidden="false" customHeight="true" outlineLevel="0" collapsed="false">
      <c r="A38" s="387"/>
      <c r="B38" s="398" t="s">
        <v>416</v>
      </c>
      <c r="C38" s="399" t="n">
        <v>1685092.2</v>
      </c>
      <c r="D38" s="399" t="n">
        <v>1746827.85</v>
      </c>
      <c r="E38" s="399" t="n">
        <v>61735.65</v>
      </c>
      <c r="F38" s="389" t="n">
        <v>0</v>
      </c>
      <c r="G38" s="389" t="n">
        <v>0</v>
      </c>
      <c r="H38" s="390" t="n">
        <v>0</v>
      </c>
      <c r="I38" s="390" t="n">
        <v>0</v>
      </c>
      <c r="J38" s="401" t="n">
        <v>61735.65</v>
      </c>
      <c r="L38" s="392"/>
      <c r="M38" s="385"/>
    </row>
    <row r="39" s="384" customFormat="true" ht="11.1" hidden="false" customHeight="true" outlineLevel="0" collapsed="false">
      <c r="A39" s="387"/>
      <c r="B39" s="398" t="s">
        <v>418</v>
      </c>
      <c r="C39" s="399" t="n">
        <v>0</v>
      </c>
      <c r="D39" s="399" t="n">
        <v>18.28</v>
      </c>
      <c r="E39" s="399" t="n">
        <v>18.28</v>
      </c>
      <c r="F39" s="389" t="n">
        <v>0</v>
      </c>
      <c r="G39" s="389" t="n">
        <v>0</v>
      </c>
      <c r="H39" s="390" t="n">
        <v>0</v>
      </c>
      <c r="I39" s="390" t="n">
        <v>0</v>
      </c>
      <c r="J39" s="401" t="n">
        <v>18.28</v>
      </c>
      <c r="L39" s="392"/>
      <c r="M39" s="385"/>
    </row>
    <row r="40" s="384" customFormat="true" ht="11.1" hidden="false" customHeight="true" outlineLevel="0" collapsed="false">
      <c r="A40" s="387"/>
      <c r="B40" s="398" t="s">
        <v>420</v>
      </c>
      <c r="C40" s="399" t="n">
        <v>0</v>
      </c>
      <c r="D40" s="399" t="n">
        <v>0</v>
      </c>
      <c r="E40" s="399" t="n">
        <v>0</v>
      </c>
      <c r="F40" s="389" t="n">
        <v>0</v>
      </c>
      <c r="G40" s="389" t="n">
        <v>0</v>
      </c>
      <c r="H40" s="390" t="n">
        <v>0</v>
      </c>
      <c r="I40" s="390" t="n">
        <v>0</v>
      </c>
      <c r="J40" s="401" t="n">
        <v>0</v>
      </c>
      <c r="L40" s="392"/>
      <c r="M40" s="385"/>
    </row>
    <row r="41" s="384" customFormat="true" ht="11.1" hidden="false" customHeight="true" outlineLevel="0" collapsed="false">
      <c r="A41" s="387"/>
      <c r="B41" s="398" t="s">
        <v>422</v>
      </c>
      <c r="C41" s="399" t="n">
        <v>1287.34</v>
      </c>
      <c r="D41" s="399" t="n">
        <v>517.38</v>
      </c>
      <c r="E41" s="399" t="n">
        <v>-769.96</v>
      </c>
      <c r="F41" s="389" t="n">
        <v>0</v>
      </c>
      <c r="G41" s="389" t="n">
        <v>0</v>
      </c>
      <c r="H41" s="390" t="n">
        <v>0</v>
      </c>
      <c r="I41" s="390" t="n">
        <v>0</v>
      </c>
      <c r="J41" s="401" t="n">
        <v>-769.96</v>
      </c>
      <c r="L41" s="392"/>
      <c r="M41" s="385"/>
    </row>
    <row r="42" s="384" customFormat="true" ht="11.1" hidden="false" customHeight="true" outlineLevel="0" collapsed="false">
      <c r="A42" s="387"/>
      <c r="B42" s="348"/>
      <c r="C42" s="403"/>
      <c r="D42" s="403"/>
      <c r="E42" s="403"/>
      <c r="F42" s="389"/>
      <c r="G42" s="389"/>
      <c r="H42" s="390"/>
      <c r="I42" s="390"/>
      <c r="J42" s="404"/>
      <c r="L42" s="392"/>
      <c r="M42" s="385"/>
    </row>
    <row r="43" s="384" customFormat="true" ht="11.1" hidden="false" customHeight="true" outlineLevel="0" collapsed="false">
      <c r="A43" s="387"/>
      <c r="B43" s="348"/>
      <c r="C43" s="403"/>
      <c r="D43" s="403"/>
      <c r="E43" s="403"/>
      <c r="F43" s="389"/>
      <c r="G43" s="389"/>
      <c r="H43" s="390"/>
      <c r="I43" s="390"/>
      <c r="J43" s="350"/>
      <c r="L43" s="392"/>
      <c r="M43" s="385"/>
    </row>
    <row r="44" s="384" customFormat="true" ht="11.1" hidden="false" customHeight="true" outlineLevel="0" collapsed="false">
      <c r="A44" s="387"/>
      <c r="B44" s="348"/>
      <c r="C44" s="403"/>
      <c r="D44" s="403"/>
      <c r="E44" s="403"/>
      <c r="F44" s="389"/>
      <c r="G44" s="389"/>
      <c r="H44" s="390"/>
      <c r="I44" s="390"/>
      <c r="J44" s="350"/>
      <c r="L44" s="392"/>
      <c r="M44" s="385"/>
    </row>
    <row r="45" s="384" customFormat="true" ht="11.1" hidden="false" customHeight="true" outlineLevel="0" collapsed="false">
      <c r="A45" s="387"/>
      <c r="B45" s="348"/>
      <c r="C45" s="403"/>
      <c r="D45" s="403"/>
      <c r="E45" s="403"/>
      <c r="F45" s="389"/>
      <c r="G45" s="389"/>
      <c r="H45" s="390"/>
      <c r="I45" s="390"/>
      <c r="J45" s="350"/>
      <c r="L45" s="392"/>
      <c r="M45" s="385"/>
    </row>
    <row r="46" s="396" customFormat="true" ht="15.75" hidden="false" customHeight="true" outlineLevel="0" collapsed="false">
      <c r="A46" s="393" t="s">
        <v>604</v>
      </c>
      <c r="B46" s="393"/>
      <c r="C46" s="394" t="n">
        <f aca="false">SUM(C14:C45)</f>
        <v>4875134.78</v>
      </c>
      <c r="D46" s="394" t="n">
        <f aca="false">SUM(D14:D45)</f>
        <v>4055750.89</v>
      </c>
      <c r="E46" s="394" t="n">
        <f aca="false">SUM(E14:E45)</f>
        <v>-819383.89</v>
      </c>
      <c r="F46" s="394" t="n">
        <f aca="false">SUM(F14:F45)</f>
        <v>0</v>
      </c>
      <c r="G46" s="394" t="n">
        <f aca="false">SUM(G14:G45)</f>
        <v>0</v>
      </c>
      <c r="H46" s="394" t="n">
        <f aca="false">SUM(H14:H45)</f>
        <v>0</v>
      </c>
      <c r="I46" s="394" t="n">
        <f aca="false">SUM(I14:I45)</f>
        <v>0</v>
      </c>
      <c r="J46" s="394" t="n">
        <f aca="false">SUM(J14:J45)</f>
        <v>-819383.89</v>
      </c>
      <c r="L46" s="392"/>
      <c r="M46" s="391"/>
    </row>
    <row r="47" s="384" customFormat="true" ht="18.75" hidden="false" customHeight="true" outlineLevel="0" collapsed="false">
      <c r="A47" s="383" t="s">
        <v>605</v>
      </c>
      <c r="B47" s="383"/>
      <c r="C47" s="383"/>
      <c r="D47" s="383"/>
      <c r="E47" s="383"/>
      <c r="F47" s="383"/>
      <c r="G47" s="383"/>
      <c r="H47" s="383"/>
      <c r="I47" s="383"/>
      <c r="J47" s="383"/>
      <c r="L47" s="386"/>
      <c r="M47" s="397"/>
    </row>
    <row r="48" s="384" customFormat="true" ht="11.1" hidden="false" customHeight="true" outlineLevel="0" collapsed="false">
      <c r="A48" s="388"/>
      <c r="B48" s="388" t="s">
        <v>432</v>
      </c>
      <c r="C48" s="389" t="n">
        <v>1350</v>
      </c>
      <c r="D48" s="389" t="n">
        <v>864</v>
      </c>
      <c r="E48" s="389" t="n">
        <v>-486</v>
      </c>
      <c r="F48" s="389" t="n">
        <v>0</v>
      </c>
      <c r="G48" s="389" t="n">
        <v>0</v>
      </c>
      <c r="H48" s="389" t="n">
        <v>0</v>
      </c>
      <c r="I48" s="389" t="n">
        <v>0</v>
      </c>
      <c r="J48" s="389" t="n">
        <v>-486</v>
      </c>
      <c r="L48" s="386"/>
      <c r="M48" s="385"/>
    </row>
    <row r="49" s="396" customFormat="true" ht="15.75" hidden="false" customHeight="true" outlineLevel="0" collapsed="false">
      <c r="A49" s="393" t="s">
        <v>602</v>
      </c>
      <c r="B49" s="393"/>
      <c r="C49" s="389" t="n">
        <v>1350</v>
      </c>
      <c r="D49" s="389" t="n">
        <v>864</v>
      </c>
      <c r="E49" s="389" t="n">
        <v>-486</v>
      </c>
      <c r="F49" s="394" t="n">
        <v>0</v>
      </c>
      <c r="G49" s="394" t="n">
        <v>0</v>
      </c>
      <c r="H49" s="394" t="n">
        <v>0</v>
      </c>
      <c r="I49" s="394" t="n">
        <v>0</v>
      </c>
      <c r="J49" s="389" t="n">
        <v>-486</v>
      </c>
      <c r="L49" s="397"/>
      <c r="M49" s="391"/>
    </row>
    <row r="50" s="396" customFormat="true" ht="16.5" hidden="false" customHeight="true" outlineLevel="0" collapsed="false">
      <c r="A50" s="405" t="s">
        <v>606</v>
      </c>
      <c r="B50" s="405"/>
      <c r="C50" s="406" t="n">
        <f aca="false">+C46+C49</f>
        <v>4876484.78</v>
      </c>
      <c r="D50" s="406" t="n">
        <f aca="false">+D46+D49</f>
        <v>4056614.89</v>
      </c>
      <c r="E50" s="406" t="n">
        <f aca="false">+E46+E49</f>
        <v>-819869.89</v>
      </c>
      <c r="F50" s="406" t="n">
        <f aca="false">+F46+F49</f>
        <v>0</v>
      </c>
      <c r="G50" s="406" t="n">
        <f aca="false">+G46+G49</f>
        <v>0</v>
      </c>
      <c r="H50" s="406" t="n">
        <f aca="false">+H46+H49</f>
        <v>0</v>
      </c>
      <c r="I50" s="406" t="n">
        <f aca="false">+I46+I49</f>
        <v>0</v>
      </c>
      <c r="J50" s="406" t="n">
        <f aca="false">+J46+J49</f>
        <v>-819869.89</v>
      </c>
      <c r="L50" s="407"/>
      <c r="M50" s="408"/>
    </row>
    <row r="51" s="411" customFormat="true" ht="16.5" hidden="false" customHeight="true" outlineLevel="0" collapsed="false">
      <c r="A51" s="409"/>
      <c r="B51" s="409"/>
      <c r="C51" s="410"/>
      <c r="D51" s="410"/>
      <c r="E51" s="410"/>
      <c r="F51" s="410"/>
      <c r="G51" s="410"/>
      <c r="H51" s="410"/>
      <c r="I51" s="410"/>
      <c r="J51" s="410"/>
      <c r="L51" s="412"/>
      <c r="M51" s="412"/>
    </row>
    <row r="52" s="411" customFormat="true" ht="16.5" hidden="false" customHeight="true" outlineLevel="0" collapsed="false">
      <c r="A52" s="409"/>
      <c r="B52" s="409"/>
      <c r="C52" s="410"/>
      <c r="D52" s="410"/>
      <c r="E52" s="410"/>
      <c r="F52" s="410"/>
      <c r="G52" s="410"/>
      <c r="H52" s="410"/>
      <c r="I52" s="410"/>
      <c r="J52" s="410"/>
      <c r="L52" s="412"/>
      <c r="M52" s="412"/>
    </row>
    <row r="53" s="411" customFormat="true" ht="16.5" hidden="false" customHeight="true" outlineLevel="0" collapsed="false">
      <c r="A53" s="409"/>
      <c r="B53" s="409"/>
      <c r="C53" s="410"/>
      <c r="D53" s="410"/>
      <c r="E53" s="410"/>
      <c r="F53" s="410"/>
      <c r="G53" s="410"/>
      <c r="H53" s="410"/>
      <c r="I53" s="410"/>
      <c r="J53" s="410"/>
      <c r="L53" s="257"/>
      <c r="M53" s="412"/>
    </row>
    <row r="54" customFormat="false" ht="12" hidden="false" customHeight="false" outlineLevel="0" collapsed="false">
      <c r="B54" s="413"/>
      <c r="C54" s="413"/>
      <c r="D54" s="254" t="s">
        <v>607</v>
      </c>
      <c r="F54" s="382" t="s">
        <v>489</v>
      </c>
      <c r="H54" s="370" t="s">
        <v>161</v>
      </c>
      <c r="I54" s="414"/>
    </row>
    <row r="55" customFormat="false" ht="12" hidden="false" customHeight="false" outlineLevel="0" collapsed="false">
      <c r="B55" s="413" t="s">
        <v>608</v>
      </c>
      <c r="C55" s="413"/>
      <c r="F55" s="382"/>
      <c r="H55" s="370"/>
      <c r="I55" s="414"/>
    </row>
    <row r="56" customFormat="false" ht="16.5" hidden="false" customHeight="true" outlineLevel="0" collapsed="false">
      <c r="B56" s="415" t="str">
        <f aca="false">bs!A89</f>
        <v>25.10.2021. god.</v>
      </c>
      <c r="D56" s="413" t="s">
        <v>163</v>
      </c>
      <c r="H56" s="254" t="s">
        <v>164</v>
      </c>
      <c r="I56" s="416"/>
      <c r="J56" s="370"/>
    </row>
    <row r="57" customFormat="false" ht="23.25" hidden="false" customHeight="true" outlineLevel="0" collapsed="false">
      <c r="D57" s="370" t="str">
        <f aca="false">bs!B92</f>
        <v>Broj licence: SRT-0404/21</v>
      </c>
      <c r="E57" s="370"/>
      <c r="H57" s="254" t="s">
        <v>165</v>
      </c>
      <c r="I57" s="417"/>
      <c r="J57" s="370"/>
    </row>
    <row r="58" customFormat="false" ht="12" hidden="false" customHeight="false" outlineLevel="0" collapsed="false">
      <c r="D58" s="370"/>
      <c r="E58" s="370"/>
      <c r="J58" s="370"/>
    </row>
    <row r="59" customFormat="false" ht="12" hidden="false" customHeight="false" outlineLevel="0" collapsed="false">
      <c r="D59" s="370"/>
      <c r="E59" s="370"/>
      <c r="I59" s="370"/>
      <c r="J59" s="370"/>
    </row>
    <row r="60" customFormat="false" ht="12" hidden="false" customHeight="false" outlineLevel="0" collapsed="false">
      <c r="D60" s="370"/>
      <c r="E60" s="370"/>
      <c r="J60" s="370"/>
    </row>
    <row r="61" customFormat="false" ht="12" hidden="false" customHeight="false" outlineLevel="0" collapsed="false">
      <c r="D61" s="370"/>
      <c r="E61" s="370"/>
    </row>
    <row r="62" customFormat="false" ht="12" hidden="false" customHeight="false" outlineLevel="0" collapsed="false">
      <c r="D62" s="370"/>
      <c r="E62" s="370"/>
    </row>
    <row r="63" customFormat="false" ht="12" hidden="false" customHeight="false" outlineLevel="0" collapsed="false">
      <c r="D63" s="370"/>
      <c r="E63" s="370"/>
    </row>
    <row r="64" customFormat="false" ht="12" hidden="false" customHeight="false" outlineLevel="0" collapsed="false">
      <c r="D64" s="370"/>
      <c r="E64" s="370"/>
    </row>
    <row r="65" customFormat="false" ht="12" hidden="false" customHeight="false" outlineLevel="0" collapsed="false">
      <c r="D65" s="370"/>
    </row>
    <row r="66" customFormat="false" ht="12" hidden="false" customHeight="false" outlineLevel="0" collapsed="false">
      <c r="D66" s="370"/>
    </row>
    <row r="67" customFormat="false" ht="12" hidden="false" customHeight="false" outlineLevel="0" collapsed="false">
      <c r="D67" s="370"/>
      <c r="I67" s="370"/>
    </row>
  </sheetData>
  <mergeCells count="9">
    <mergeCell ref="I2:J2"/>
    <mergeCell ref="B7:J7"/>
    <mergeCell ref="A10:J10"/>
    <mergeCell ref="A12:B12"/>
    <mergeCell ref="A13:J13"/>
    <mergeCell ref="A46:B46"/>
    <mergeCell ref="A47:J47"/>
    <mergeCell ref="A49:B49"/>
    <mergeCell ref="A50:B50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2.42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G1" s="1" t="s">
        <v>609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2"/>
      <c r="E7" s="2"/>
    </row>
    <row r="8" customFormat="false" ht="12.75" hidden="false" customHeight="false" outlineLevel="0" collapsed="false">
      <c r="A8" s="322" t="s">
        <v>321</v>
      </c>
      <c r="B8" s="322"/>
      <c r="C8" s="322"/>
      <c r="D8" s="322"/>
      <c r="E8" s="322"/>
      <c r="F8" s="322"/>
      <c r="G8" s="322"/>
    </row>
    <row r="9" customFormat="false" ht="12.75" hidden="false" customHeight="false" outlineLevel="0" collapsed="false">
      <c r="A9" s="322" t="s">
        <v>610</v>
      </c>
      <c r="B9" s="322"/>
      <c r="C9" s="322"/>
      <c r="D9" s="322"/>
      <c r="E9" s="322"/>
      <c r="F9" s="322"/>
      <c r="G9" s="322"/>
    </row>
    <row r="10" customFormat="false" ht="12.75" hidden="false" customHeight="false" outlineLevel="0" collapsed="false">
      <c r="A10" s="52"/>
      <c r="B10" s="52"/>
      <c r="C10" s="15" t="str">
        <f aca="false">bs!B10</f>
        <v>nа dаn 30.09.2021.godine</v>
      </c>
      <c r="D10" s="15"/>
      <c r="E10" s="15"/>
      <c r="F10" s="15"/>
      <c r="G10" s="52"/>
    </row>
    <row r="11" customFormat="false" ht="12.75" hidden="false" customHeight="false" outlineLevel="0" collapsed="false">
      <c r="A11" s="13" t="s">
        <v>611</v>
      </c>
    </row>
    <row r="12" customFormat="false" ht="23.25" hidden="false" customHeight="true" outlineLevel="0" collapsed="false">
      <c r="A12" s="30" t="s">
        <v>612</v>
      </c>
      <c r="B12" s="19" t="s">
        <v>613</v>
      </c>
      <c r="C12" s="19"/>
      <c r="D12" s="30" t="s">
        <v>352</v>
      </c>
      <c r="E12" s="19" t="s">
        <v>614</v>
      </c>
      <c r="F12" s="19" t="s">
        <v>615</v>
      </c>
      <c r="G12" s="19" t="s">
        <v>616</v>
      </c>
    </row>
    <row r="13" customFormat="false" ht="12.75" hidden="false" customHeight="false" outlineLevel="0" collapsed="false">
      <c r="A13" s="23" t="n">
        <v>1</v>
      </c>
      <c r="B13" s="30" t="n">
        <v>2</v>
      </c>
      <c r="C13" s="30"/>
      <c r="D13" s="23" t="n">
        <v>3</v>
      </c>
      <c r="E13" s="23" t="n">
        <v>4</v>
      </c>
      <c r="F13" s="23" t="n">
        <v>5</v>
      </c>
      <c r="G13" s="23" t="n">
        <v>6</v>
      </c>
    </row>
    <row r="14" customFormat="false" ht="12.75" hidden="false" customHeight="false" outlineLevel="0" collapsed="false">
      <c r="A14" s="418"/>
      <c r="B14" s="109"/>
      <c r="C14" s="109"/>
      <c r="D14" s="419"/>
      <c r="E14" s="27"/>
      <c r="F14" s="27"/>
      <c r="G14" s="27"/>
    </row>
    <row r="15" customFormat="false" ht="12.75" hidden="false" customHeight="false" outlineLevel="0" collapsed="false">
      <c r="A15" s="418"/>
      <c r="B15" s="109"/>
      <c r="C15" s="109"/>
      <c r="D15" s="419"/>
      <c r="E15" s="27"/>
      <c r="F15" s="27"/>
      <c r="G15" s="27"/>
    </row>
    <row r="16" customFormat="false" ht="12.75" hidden="false" customHeight="false" outlineLevel="0" collapsed="false">
      <c r="A16" s="418"/>
      <c r="B16" s="109"/>
      <c r="C16" s="109"/>
      <c r="D16" s="419"/>
      <c r="E16" s="27"/>
      <c r="F16" s="27"/>
      <c r="G16" s="27"/>
    </row>
    <row r="17" customFormat="false" ht="12.75" hidden="false" customHeight="true" outlineLevel="0" collapsed="false">
      <c r="A17" s="418"/>
      <c r="B17" s="109"/>
      <c r="C17" s="109"/>
      <c r="D17" s="419"/>
      <c r="E17" s="27"/>
      <c r="F17" s="27"/>
      <c r="G17" s="27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8" t="s">
        <v>617</v>
      </c>
      <c r="B19" s="30"/>
      <c r="C19" s="30"/>
      <c r="D19" s="30"/>
      <c r="E19" s="30"/>
      <c r="F19" s="30"/>
      <c r="G19" s="30"/>
    </row>
    <row r="20" customFormat="false" ht="27" hidden="false" customHeight="true" outlineLevel="0" collapsed="false">
      <c r="A20" s="28" t="s">
        <v>618</v>
      </c>
      <c r="B20" s="30"/>
      <c r="C20" s="30"/>
      <c r="D20" s="30"/>
      <c r="E20" s="30"/>
      <c r="F20" s="30"/>
      <c r="G20" s="30"/>
    </row>
    <row r="21" customFormat="false" ht="41.25" hidden="false" customHeight="true" outlineLevel="0" collapsed="false">
      <c r="A21" s="420" t="s">
        <v>612</v>
      </c>
      <c r="B21" s="421" t="s">
        <v>613</v>
      </c>
      <c r="C21" s="421"/>
      <c r="D21" s="421" t="s">
        <v>619</v>
      </c>
      <c r="E21" s="421" t="s">
        <v>620</v>
      </c>
      <c r="F21" s="421" t="s">
        <v>621</v>
      </c>
    </row>
    <row r="22" customFormat="false" ht="12.75" hidden="false" customHeight="false" outlineLevel="0" collapsed="false">
      <c r="A22" s="23" t="n">
        <v>1</v>
      </c>
      <c r="B22" s="23" t="n">
        <v>2</v>
      </c>
      <c r="C22" s="23"/>
      <c r="D22" s="30"/>
      <c r="E22" s="30"/>
      <c r="F22" s="30"/>
    </row>
    <row r="23" customFormat="false" ht="12.75" hidden="false" customHeight="false" outlineLevel="0" collapsed="false">
      <c r="A23" s="418" t="s">
        <v>327</v>
      </c>
      <c r="B23" s="23"/>
      <c r="C23" s="23"/>
      <c r="D23" s="30"/>
      <c r="E23" s="30"/>
      <c r="F23" s="30"/>
    </row>
    <row r="24" customFormat="false" ht="12.75" hidden="false" customHeight="false" outlineLevel="0" collapsed="false">
      <c r="A24" s="418" t="s">
        <v>329</v>
      </c>
      <c r="B24" s="23"/>
      <c r="C24" s="23"/>
      <c r="D24" s="30"/>
      <c r="E24" s="30"/>
      <c r="F24" s="30"/>
    </row>
    <row r="25" customFormat="false" ht="12.75" hidden="false" customHeight="false" outlineLevel="0" collapsed="false">
      <c r="A25" s="418" t="s">
        <v>331</v>
      </c>
      <c r="B25" s="23"/>
      <c r="C25" s="23"/>
      <c r="D25" s="30"/>
      <c r="E25" s="30"/>
      <c r="F25" s="30"/>
    </row>
    <row r="26" customFormat="false" ht="12.75" hidden="false" customHeight="false" outlineLevel="0" collapsed="false">
      <c r="A26" s="418" t="s">
        <v>344</v>
      </c>
      <c r="B26" s="30" t="s">
        <v>622</v>
      </c>
      <c r="C26" s="30"/>
      <c r="D26" s="30"/>
      <c r="E26" s="30"/>
      <c r="F26" s="30"/>
    </row>
    <row r="27" customFormat="false" ht="22.5" hidden="false" customHeight="true" outlineLevel="0" collapsed="false">
      <c r="A27" s="63" t="s">
        <v>623</v>
      </c>
      <c r="B27" s="63"/>
      <c r="C27" s="63"/>
      <c r="D27" s="63"/>
      <c r="E27" s="63"/>
      <c r="F27" s="63"/>
    </row>
    <row r="28" customFormat="false" ht="38.25" hidden="false" customHeight="true" outlineLevel="0" collapsed="false">
      <c r="A28" s="30" t="s">
        <v>612</v>
      </c>
      <c r="B28" s="23" t="s">
        <v>613</v>
      </c>
      <c r="C28" s="23"/>
      <c r="D28" s="19" t="s">
        <v>624</v>
      </c>
      <c r="E28" s="23" t="s">
        <v>625</v>
      </c>
      <c r="F28" s="23" t="s">
        <v>626</v>
      </c>
    </row>
    <row r="29" customFormat="false" ht="12.75" hidden="false" customHeight="false" outlineLevel="0" collapsed="false">
      <c r="A29" s="418" t="s">
        <v>327</v>
      </c>
      <c r="B29" s="23"/>
      <c r="C29" s="23"/>
      <c r="D29" s="30"/>
      <c r="E29" s="30"/>
      <c r="F29" s="30"/>
    </row>
    <row r="30" customFormat="false" ht="12.75" hidden="false" customHeight="false" outlineLevel="0" collapsed="false">
      <c r="A30" s="418" t="s">
        <v>329</v>
      </c>
      <c r="B30" s="23"/>
      <c r="C30" s="23"/>
      <c r="D30" s="30"/>
      <c r="E30" s="30"/>
      <c r="F30" s="30"/>
    </row>
    <row r="31" customFormat="false" ht="12.75" hidden="false" customHeight="false" outlineLevel="0" collapsed="false">
      <c r="A31" s="418" t="s">
        <v>331</v>
      </c>
      <c r="B31" s="23"/>
      <c r="C31" s="23"/>
      <c r="D31" s="30"/>
      <c r="E31" s="30"/>
      <c r="F31" s="30"/>
    </row>
    <row r="32" customFormat="false" ht="12.75" hidden="false" customHeight="false" outlineLevel="0" collapsed="false">
      <c r="A32" s="418" t="s">
        <v>344</v>
      </c>
      <c r="B32" s="30" t="s">
        <v>627</v>
      </c>
      <c r="C32" s="30"/>
      <c r="D32" s="30"/>
      <c r="E32" s="30"/>
      <c r="F32" s="30"/>
    </row>
    <row r="33" customFormat="false" ht="12.75" hidden="false" customHeight="false" outlineLevel="0" collapsed="false">
      <c r="A33" s="23" t="s">
        <v>628</v>
      </c>
      <c r="B33" s="23"/>
      <c r="C33" s="23"/>
      <c r="D33" s="30"/>
      <c r="E33" s="23"/>
      <c r="F33" s="23"/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13" t="s">
        <v>629</v>
      </c>
    </row>
    <row r="36" customFormat="false" ht="12.75" hidden="false" customHeight="false" outlineLevel="0" collapsed="false">
      <c r="A36" s="28"/>
      <c r="B36" s="30"/>
      <c r="C36" s="30"/>
      <c r="D36" s="30"/>
      <c r="E36" s="30"/>
      <c r="F36" s="30"/>
    </row>
    <row r="37" customFormat="false" ht="12.75" hidden="false" customHeight="false" outlineLevel="0" collapsed="false">
      <c r="A37" s="23" t="s">
        <v>630</v>
      </c>
      <c r="B37" s="23"/>
      <c r="C37" s="23"/>
      <c r="D37" s="30" t="s">
        <v>631</v>
      </c>
      <c r="E37" s="23" t="s">
        <v>632</v>
      </c>
      <c r="F37" s="23"/>
    </row>
    <row r="38" customFormat="false" ht="12.75" hidden="false" customHeight="true" outlineLevel="0" collapsed="false">
      <c r="A38" s="422"/>
      <c r="B38" s="422"/>
      <c r="C38" s="422"/>
      <c r="D38" s="30"/>
      <c r="E38" s="120"/>
      <c r="F38" s="120"/>
    </row>
    <row r="39" customFormat="false" ht="12.75" hidden="false" customHeight="true" outlineLevel="0" collapsed="false">
      <c r="A39" s="422" t="s">
        <v>633</v>
      </c>
      <c r="B39" s="422"/>
      <c r="C39" s="422"/>
      <c r="D39" s="27" t="n">
        <v>150670.7</v>
      </c>
      <c r="E39" s="423" t="s">
        <v>634</v>
      </c>
      <c r="F39" s="423"/>
    </row>
    <row r="40" customFormat="false" ht="12.75" hidden="false" customHeight="true" outlineLevel="0" collapsed="false">
      <c r="A40" s="422" t="s">
        <v>633</v>
      </c>
      <c r="B40" s="422"/>
      <c r="C40" s="422"/>
      <c r="D40" s="27" t="n">
        <v>59475.77</v>
      </c>
      <c r="E40" s="423" t="s">
        <v>635</v>
      </c>
      <c r="F40" s="423"/>
    </row>
    <row r="41" customFormat="false" ht="12.75" hidden="false" customHeight="false" outlineLevel="0" collapsed="false">
      <c r="A41" s="28" t="s">
        <v>636</v>
      </c>
      <c r="B41" s="28"/>
      <c r="C41" s="28"/>
      <c r="D41" s="118" t="n">
        <f aca="false">SUM(D39:D40)</f>
        <v>210146.47</v>
      </c>
      <c r="E41" s="424"/>
      <c r="F41" s="424"/>
    </row>
    <row r="42" s="1" customFormat="true" ht="12.75" hidden="false" customHeight="false" outlineLevel="0" collapsed="false">
      <c r="A42" s="28"/>
      <c r="B42" s="28"/>
      <c r="C42" s="28"/>
      <c r="D42" s="118"/>
      <c r="E42" s="424"/>
      <c r="F42" s="424"/>
    </row>
    <row r="43" s="1" customFormat="true" ht="12.75" hidden="false" customHeight="false" outlineLevel="0" collapsed="false">
      <c r="A43" s="324"/>
      <c r="B43" s="324"/>
      <c r="C43" s="324"/>
      <c r="D43" s="279"/>
      <c r="E43" s="425"/>
      <c r="F43" s="425"/>
    </row>
    <row r="45" customFormat="false" ht="12.75" hidden="false" customHeight="false" outlineLevel="0" collapsed="false">
      <c r="A45" s="314" t="s">
        <v>264</v>
      </c>
      <c r="B45" s="314"/>
      <c r="C45" s="314" t="s">
        <v>346</v>
      </c>
      <c r="D45" s="314"/>
      <c r="E45" s="3" t="s">
        <v>161</v>
      </c>
      <c r="F45" s="52"/>
    </row>
    <row r="46" s="1" customFormat="true" ht="12.75" hidden="false" customHeight="false" outlineLevel="0" collapsed="false">
      <c r="A46" s="325" t="str">
        <f aca="false">bs!A89</f>
        <v>25.10.2021. god.</v>
      </c>
      <c r="B46" s="325"/>
      <c r="C46" s="52"/>
      <c r="D46" s="52"/>
      <c r="E46" s="3"/>
      <c r="F46" s="52"/>
    </row>
    <row r="47" customFormat="false" ht="12.75" hidden="false" customHeight="false" outlineLevel="0" collapsed="false">
      <c r="C47" s="111" t="s">
        <v>163</v>
      </c>
      <c r="E47" s="14" t="s">
        <v>164</v>
      </c>
      <c r="F47" s="426"/>
    </row>
    <row r="48" customFormat="false" ht="12.75" hidden="false" customHeight="false" outlineLevel="0" collapsed="false">
      <c r="C48" s="427" t="str">
        <f aca="false">bs!B92</f>
        <v>Broj licence: SRT-0404/21</v>
      </c>
      <c r="D48" s="3"/>
      <c r="E48" s="14" t="s">
        <v>165</v>
      </c>
      <c r="F48" s="56"/>
    </row>
  </sheetData>
  <mergeCells count="31">
    <mergeCell ref="A8:G8"/>
    <mergeCell ref="A9:G9"/>
    <mergeCell ref="C10:F10"/>
    <mergeCell ref="B12:C12"/>
    <mergeCell ref="B14:C14"/>
    <mergeCell ref="B15:C15"/>
    <mergeCell ref="B16:C16"/>
    <mergeCell ref="B17:C17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A33:C33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5:B45"/>
    <mergeCell ref="C45:D45"/>
    <mergeCell ref="A46:B4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3" activeCellId="0" sqref="G23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0.28"/>
    <col collapsed="false" customWidth="true" hidden="false" outlineLevel="0" max="3" min="3" style="1" width="7.56"/>
    <col collapsed="false" customWidth="true" hidden="false" outlineLevel="0" max="4" min="4" style="58" width="12.28"/>
    <col collapsed="false" customWidth="true" hidden="false" outlineLevel="0" max="5" min="5" style="1" width="13.41"/>
    <col collapsed="false" customWidth="true" hidden="false" outlineLevel="0" max="6" min="6" style="1" width="11.42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10" min="9" style="1" width="10.99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4" t="str">
        <f aca="false">bs!A1</f>
        <v>Naziv fonda  DUIF Polara Invest - OAIF ADRIATIC BALANCED      </v>
      </c>
      <c r="B1" s="4"/>
      <c r="C1" s="4"/>
      <c r="D1" s="5"/>
      <c r="E1" s="1" t="s">
        <v>167</v>
      </c>
    </row>
    <row r="2" customFormat="false" ht="12.75" hidden="false" customHeight="false" outlineLevel="0" collapsed="false">
      <c r="A2" s="4" t="str">
        <f aca="false">bs!A2</f>
        <v>Registarski broj fonda: JP-A-9</v>
      </c>
      <c r="B2" s="4"/>
      <c r="C2" s="4"/>
      <c r="D2" s="5"/>
      <c r="E2" s="4"/>
    </row>
    <row r="3" customFormat="false" ht="12.75" hidden="false" customHeight="false" outlineLevel="0" collapsed="false">
      <c r="A3" s="4" t="str">
        <f aca="false">bs!A3</f>
        <v>Naziv društva za upravljanje fondom : DUIF "Polara Invest" a.d.Banja Luka</v>
      </c>
      <c r="B3" s="7"/>
      <c r="C3" s="8"/>
      <c r="D3" s="9"/>
      <c r="E3" s="10"/>
    </row>
    <row r="4" customFormat="false" ht="12.75" hidden="false" customHeight="false" outlineLevel="0" collapsed="false">
      <c r="A4" s="4" t="str">
        <f aca="false">bs!A4</f>
        <v>Matični broj društva za upravljanje fondom: 01937006</v>
      </c>
      <c r="B4" s="4"/>
      <c r="C4" s="4"/>
      <c r="D4" s="5"/>
      <c r="E4" s="4"/>
    </row>
    <row r="5" customFormat="false" ht="12.75" hidden="false" customHeight="false" outlineLevel="0" collapsed="false">
      <c r="A5" s="59"/>
      <c r="B5" s="59"/>
      <c r="C5" s="59"/>
      <c r="D5" s="5"/>
      <c r="E5" s="4"/>
    </row>
    <row r="8" customFormat="false" ht="12.75" hidden="false" customHeight="false" outlineLevel="0" collapsed="false">
      <c r="A8" s="15" t="s">
        <v>168</v>
      </c>
      <c r="B8" s="15"/>
      <c r="C8" s="15"/>
      <c r="D8" s="15"/>
      <c r="E8" s="15"/>
    </row>
    <row r="9" customFormat="false" ht="12.75" hidden="false" customHeight="false" outlineLevel="0" collapsed="false">
      <c r="A9" s="15" t="s">
        <v>169</v>
      </c>
      <c r="B9" s="15"/>
      <c r="C9" s="15"/>
      <c r="D9" s="15"/>
      <c r="E9" s="15"/>
    </row>
    <row r="10" customFormat="false" ht="12.75" hidden="false" customHeight="false" outlineLevel="0" collapsed="false">
      <c r="B10" s="16" t="s">
        <v>170</v>
      </c>
      <c r="C10" s="17"/>
      <c r="D10" s="18"/>
      <c r="E10" s="17"/>
    </row>
    <row r="12" customFormat="false" ht="12.75" hidden="false" customHeight="false" outlineLevel="0" collapsed="false">
      <c r="E12" s="1" t="s">
        <v>171</v>
      </c>
    </row>
    <row r="13" customFormat="false" ht="25.5" hidden="false" customHeight="true" outlineLevel="0" collapsed="false">
      <c r="A13" s="19" t="s">
        <v>10</v>
      </c>
      <c r="B13" s="19" t="s">
        <v>172</v>
      </c>
      <c r="C13" s="19" t="s">
        <v>12</v>
      </c>
      <c r="D13" s="60" t="s">
        <v>173</v>
      </c>
      <c r="E13" s="22" t="s">
        <v>174</v>
      </c>
    </row>
    <row r="14" customFormat="false" ht="12.75" hidden="false" customHeight="false" outlineLevel="0" collapsed="false">
      <c r="A14" s="23" t="n">
        <v>1</v>
      </c>
      <c r="B14" s="23" t="n">
        <v>2</v>
      </c>
      <c r="C14" s="23" t="n">
        <v>3</v>
      </c>
      <c r="D14" s="21" t="n">
        <v>4</v>
      </c>
      <c r="E14" s="23" t="n">
        <v>5</v>
      </c>
    </row>
    <row r="15" customFormat="false" ht="12.75" hidden="false" customHeight="false" outlineLevel="0" collapsed="false">
      <c r="A15" s="23"/>
      <c r="B15" s="28" t="s">
        <v>175</v>
      </c>
      <c r="C15" s="23" t="n">
        <v>201</v>
      </c>
      <c r="D15" s="61"/>
      <c r="E15" s="62"/>
    </row>
    <row r="16" customFormat="false" ht="12.75" hidden="false" customHeight="false" outlineLevel="0" collapsed="false">
      <c r="A16" s="30"/>
      <c r="B16" s="63" t="s">
        <v>176</v>
      </c>
      <c r="C16" s="23" t="n">
        <v>202</v>
      </c>
      <c r="D16" s="64" t="n">
        <f aca="false">D17+D18+D19+D20</f>
        <v>309345.42</v>
      </c>
      <c r="E16" s="65" t="n">
        <v>277388.31</v>
      </c>
    </row>
    <row r="17" customFormat="false" ht="13.5" hidden="false" customHeight="true" outlineLevel="0" collapsed="false">
      <c r="A17" s="23" t="n">
        <v>700</v>
      </c>
      <c r="B17" s="30" t="s">
        <v>177</v>
      </c>
      <c r="C17" s="23" t="n">
        <v>203</v>
      </c>
      <c r="D17" s="66" t="n">
        <v>150304.56</v>
      </c>
      <c r="E17" s="67" t="n">
        <v>277388.31</v>
      </c>
    </row>
    <row r="18" customFormat="false" ht="12.75" hidden="false" customHeight="false" outlineLevel="0" collapsed="false">
      <c r="A18" s="23" t="n">
        <v>701</v>
      </c>
      <c r="B18" s="20" t="s">
        <v>178</v>
      </c>
      <c r="C18" s="23" t="n">
        <v>204</v>
      </c>
      <c r="D18" s="66"/>
      <c r="E18" s="67"/>
    </row>
    <row r="19" customFormat="false" ht="25.5" hidden="false" customHeight="false" outlineLevel="0" collapsed="false">
      <c r="A19" s="23" t="n">
        <v>702</v>
      </c>
      <c r="B19" s="20" t="s">
        <v>179</v>
      </c>
      <c r="C19" s="23" t="n">
        <v>205</v>
      </c>
      <c r="D19" s="66"/>
      <c r="E19" s="67"/>
      <c r="H19" s="3"/>
      <c r="J19" s="3"/>
    </row>
    <row r="20" customFormat="false" ht="12.75" hidden="false" customHeight="false" outlineLevel="0" collapsed="false">
      <c r="A20" s="23" t="n">
        <v>709</v>
      </c>
      <c r="B20" s="30" t="s">
        <v>180</v>
      </c>
      <c r="C20" s="23" t="n">
        <v>206</v>
      </c>
      <c r="D20" s="66" t="n">
        <v>159040.86</v>
      </c>
      <c r="E20" s="67"/>
      <c r="F20" s="3"/>
      <c r="G20" s="3"/>
    </row>
    <row r="21" customFormat="false" ht="12.75" hidden="false" customHeight="false" outlineLevel="0" collapsed="false">
      <c r="A21" s="24"/>
      <c r="B21" s="63" t="s">
        <v>181</v>
      </c>
      <c r="C21" s="23" t="n">
        <v>207</v>
      </c>
      <c r="D21" s="64" t="n">
        <f aca="false">D22+D23+D24</f>
        <v>118820.7</v>
      </c>
      <c r="E21" s="65" t="n">
        <v>150840.65</v>
      </c>
      <c r="F21" s="3"/>
      <c r="G21" s="32"/>
      <c r="H21" s="32"/>
    </row>
    <row r="22" customFormat="false" ht="12.75" hidden="false" customHeight="false" outlineLevel="0" collapsed="false">
      <c r="A22" s="23" t="n">
        <v>710</v>
      </c>
      <c r="B22" s="30" t="s">
        <v>182</v>
      </c>
      <c r="C22" s="23" t="n">
        <v>208</v>
      </c>
      <c r="D22" s="66" t="n">
        <v>118820.7</v>
      </c>
      <c r="E22" s="67" t="n">
        <v>150840.65</v>
      </c>
      <c r="I22" s="32"/>
    </row>
    <row r="23" customFormat="false" ht="12.75" hidden="false" customHeight="false" outlineLevel="0" collapsed="false">
      <c r="A23" s="23" t="n">
        <v>711</v>
      </c>
      <c r="B23" s="30" t="s">
        <v>183</v>
      </c>
      <c r="C23" s="23" t="n">
        <v>209</v>
      </c>
      <c r="D23" s="66"/>
      <c r="E23" s="67"/>
      <c r="G23" s="57"/>
      <c r="H23" s="68"/>
      <c r="I23" s="57"/>
    </row>
    <row r="24" customFormat="false" ht="12.75" hidden="false" customHeight="false" outlineLevel="0" collapsed="false">
      <c r="A24" s="23" t="n">
        <v>719</v>
      </c>
      <c r="B24" s="30" t="s">
        <v>184</v>
      </c>
      <c r="C24" s="23" t="n">
        <v>210</v>
      </c>
      <c r="D24" s="66"/>
      <c r="E24" s="69"/>
    </row>
    <row r="25" customFormat="false" ht="12.75" hidden="false" customHeight="false" outlineLevel="0" collapsed="false">
      <c r="A25" s="23" t="n">
        <v>73</v>
      </c>
      <c r="B25" s="28" t="s">
        <v>185</v>
      </c>
      <c r="C25" s="23" t="n">
        <v>211</v>
      </c>
      <c r="D25" s="64" t="n">
        <f aca="false">D26+D27+D28+D29+D30+D31+D32</f>
        <v>159978.51</v>
      </c>
      <c r="E25" s="65" t="n">
        <v>160590.33</v>
      </c>
      <c r="I25" s="3"/>
    </row>
    <row r="26" customFormat="false" ht="12.75" hidden="false" customHeight="false" outlineLevel="0" collapsed="false">
      <c r="A26" s="23" t="n">
        <v>600</v>
      </c>
      <c r="B26" s="30" t="s">
        <v>186</v>
      </c>
      <c r="C26" s="23" t="n">
        <v>212</v>
      </c>
      <c r="D26" s="66" t="n">
        <v>146538.24</v>
      </c>
      <c r="E26" s="67" t="n">
        <v>160590.33</v>
      </c>
      <c r="I26" s="3"/>
    </row>
    <row r="27" customFormat="false" ht="12.75" hidden="false" customHeight="false" outlineLevel="0" collapsed="false">
      <c r="A27" s="23" t="n">
        <v>601</v>
      </c>
      <c r="B27" s="30" t="s">
        <v>187</v>
      </c>
      <c r="C27" s="23" t="n">
        <v>213</v>
      </c>
      <c r="D27" s="66"/>
      <c r="E27" s="67"/>
      <c r="I27" s="3"/>
    </row>
    <row r="28" customFormat="false" ht="12.75" hidden="false" customHeight="false" outlineLevel="0" collapsed="false">
      <c r="A28" s="23" t="n">
        <v>602</v>
      </c>
      <c r="B28" s="30" t="s">
        <v>188</v>
      </c>
      <c r="C28" s="23" t="n">
        <v>214</v>
      </c>
      <c r="D28" s="66"/>
      <c r="E28" s="67"/>
      <c r="G28" s="3"/>
      <c r="I28" s="3"/>
    </row>
    <row r="29" customFormat="false" ht="12.75" hidden="false" customHeight="false" outlineLevel="0" collapsed="false">
      <c r="A29" s="23" t="n">
        <v>603</v>
      </c>
      <c r="B29" s="30" t="s">
        <v>189</v>
      </c>
      <c r="C29" s="23" t="n">
        <v>215</v>
      </c>
      <c r="D29" s="66"/>
      <c r="E29" s="67"/>
      <c r="I29" s="32"/>
    </row>
    <row r="30" customFormat="false" ht="12.75" hidden="false" customHeight="false" outlineLevel="0" collapsed="false">
      <c r="A30" s="23" t="n">
        <v>605</v>
      </c>
      <c r="B30" s="30" t="s">
        <v>190</v>
      </c>
      <c r="C30" s="23" t="n">
        <v>216</v>
      </c>
      <c r="D30" s="66"/>
      <c r="E30" s="67"/>
    </row>
    <row r="31" customFormat="false" ht="12.75" hidden="false" customHeight="false" outlineLevel="0" collapsed="false">
      <c r="A31" s="23" t="n">
        <v>607</v>
      </c>
      <c r="B31" s="30" t="s">
        <v>191</v>
      </c>
      <c r="C31" s="23" t="n">
        <v>217</v>
      </c>
      <c r="D31" s="66"/>
      <c r="E31" s="67"/>
    </row>
    <row r="32" customFormat="false" ht="12.75" hidden="false" customHeight="true" outlineLevel="0" collapsed="false">
      <c r="A32" s="19" t="s">
        <v>192</v>
      </c>
      <c r="B32" s="30" t="s">
        <v>193</v>
      </c>
      <c r="C32" s="23" t="n">
        <v>218</v>
      </c>
      <c r="D32" s="66" t="n">
        <v>13440.27</v>
      </c>
      <c r="E32" s="70"/>
      <c r="G32" s="3"/>
    </row>
    <row r="33" customFormat="false" ht="12.75" hidden="false" customHeight="false" outlineLevel="0" collapsed="false">
      <c r="A33" s="23"/>
      <c r="B33" s="28" t="s">
        <v>194</v>
      </c>
      <c r="C33" s="23" t="n">
        <v>219</v>
      </c>
      <c r="D33" s="64" t="n">
        <f aca="false">D34+D35+D36</f>
        <v>1214937.26</v>
      </c>
      <c r="E33" s="65" t="n">
        <v>9276.55</v>
      </c>
      <c r="F33" s="3"/>
      <c r="G33" s="32"/>
      <c r="H33" s="3"/>
    </row>
    <row r="34" customFormat="false" ht="12.75" hidden="false" customHeight="false" outlineLevel="0" collapsed="false">
      <c r="A34" s="23" t="n">
        <v>610</v>
      </c>
      <c r="B34" s="30" t="s">
        <v>195</v>
      </c>
      <c r="C34" s="23" t="n">
        <v>220</v>
      </c>
      <c r="D34" s="66" t="n">
        <v>1214937.26</v>
      </c>
      <c r="E34" s="67" t="n">
        <v>9276.55</v>
      </c>
      <c r="G34" s="3"/>
      <c r="H34" s="3"/>
      <c r="I34" s="3"/>
    </row>
    <row r="35" customFormat="false" ht="12.75" hidden="false" customHeight="false" outlineLevel="0" collapsed="false">
      <c r="A35" s="23" t="n">
        <v>611</v>
      </c>
      <c r="B35" s="30" t="s">
        <v>196</v>
      </c>
      <c r="C35" s="23" t="n">
        <v>221</v>
      </c>
      <c r="D35" s="66"/>
      <c r="E35" s="67"/>
      <c r="G35" s="3"/>
      <c r="H35" s="3"/>
      <c r="I35" s="32"/>
    </row>
    <row r="36" customFormat="false" ht="12.75" hidden="false" customHeight="false" outlineLevel="0" collapsed="false">
      <c r="A36" s="23" t="n">
        <v>619</v>
      </c>
      <c r="B36" s="30" t="s">
        <v>197</v>
      </c>
      <c r="C36" s="23" t="n">
        <v>222</v>
      </c>
      <c r="D36" s="66"/>
      <c r="E36" s="67"/>
      <c r="H36" s="32"/>
    </row>
    <row r="37" customFormat="false" ht="18.75" hidden="false" customHeight="true" outlineLevel="0" collapsed="false">
      <c r="A37" s="23"/>
      <c r="B37" s="44" t="s">
        <v>198</v>
      </c>
      <c r="C37" s="23" t="n">
        <v>223</v>
      </c>
      <c r="D37" s="66"/>
      <c r="E37" s="67"/>
      <c r="H37" s="32"/>
    </row>
    <row r="38" customFormat="false" ht="12.75" hidden="false" customHeight="false" outlineLevel="0" collapsed="false">
      <c r="A38" s="23"/>
      <c r="B38" s="30" t="s">
        <v>199</v>
      </c>
      <c r="C38" s="23"/>
      <c r="D38" s="64" t="n">
        <v>0</v>
      </c>
      <c r="E38" s="65" t="n">
        <v>258362.08</v>
      </c>
      <c r="I38" s="32"/>
    </row>
    <row r="39" customFormat="false" ht="12.75" hidden="false" customHeight="false" outlineLevel="0" collapsed="false">
      <c r="A39" s="23"/>
      <c r="B39" s="30" t="s">
        <v>200</v>
      </c>
      <c r="C39" s="23" t="n">
        <v>224</v>
      </c>
      <c r="D39" s="64" t="n">
        <f aca="false">+D25+D33-D16-D21</f>
        <v>946749.65</v>
      </c>
      <c r="E39" s="65"/>
      <c r="H39" s="3"/>
    </row>
    <row r="40" customFormat="false" ht="12.75" hidden="false" customHeight="false" outlineLevel="0" collapsed="false">
      <c r="A40" s="23"/>
      <c r="B40" s="28" t="s">
        <v>201</v>
      </c>
      <c r="C40" s="23" t="n">
        <v>225</v>
      </c>
      <c r="D40" s="64"/>
      <c r="E40" s="65"/>
      <c r="I40" s="32"/>
    </row>
    <row r="41" customFormat="false" ht="12.75" hidden="false" customHeight="false" outlineLevel="0" collapsed="false">
      <c r="A41" s="23" t="n">
        <v>730</v>
      </c>
      <c r="B41" s="30" t="s">
        <v>202</v>
      </c>
      <c r="C41" s="23" t="n">
        <v>226</v>
      </c>
      <c r="D41" s="66"/>
      <c r="E41" s="67"/>
      <c r="H41" s="32"/>
    </row>
    <row r="42" customFormat="false" ht="12.75" hidden="false" customHeight="false" outlineLevel="0" collapsed="false">
      <c r="A42" s="23" t="n">
        <v>731</v>
      </c>
      <c r="B42" s="30" t="s">
        <v>203</v>
      </c>
      <c r="C42" s="23" t="n">
        <v>227</v>
      </c>
      <c r="D42" s="66"/>
      <c r="E42" s="67"/>
      <c r="F42" s="32"/>
    </row>
    <row r="43" customFormat="false" ht="15" hidden="false" customHeight="true" outlineLevel="0" collapsed="false">
      <c r="A43" s="23"/>
      <c r="B43" s="28" t="s">
        <v>204</v>
      </c>
      <c r="C43" s="23" t="n">
        <v>228</v>
      </c>
      <c r="D43" s="64" t="n">
        <v>0</v>
      </c>
      <c r="E43" s="65" t="n">
        <v>0</v>
      </c>
    </row>
    <row r="44" customFormat="false" ht="12.75" hidden="false" customHeight="false" outlineLevel="0" collapsed="false">
      <c r="A44" s="23" t="n">
        <v>630</v>
      </c>
      <c r="B44" s="30" t="s">
        <v>205</v>
      </c>
      <c r="C44" s="23" t="n">
        <v>229</v>
      </c>
      <c r="D44" s="66"/>
    </row>
    <row r="45" customFormat="false" ht="12.75" hidden="false" customHeight="false" outlineLevel="0" collapsed="false">
      <c r="A45" s="23" t="n">
        <v>631</v>
      </c>
      <c r="B45" s="30" t="s">
        <v>206</v>
      </c>
      <c r="C45" s="23" t="n">
        <v>230</v>
      </c>
      <c r="D45" s="66"/>
      <c r="E45" s="67"/>
      <c r="H45" s="32"/>
    </row>
    <row r="46" s="37" customFormat="true" ht="25.5" hidden="false" customHeight="false" outlineLevel="0" collapsed="false">
      <c r="A46" s="19"/>
      <c r="B46" s="44" t="s">
        <v>207</v>
      </c>
      <c r="C46" s="71"/>
      <c r="D46" s="72"/>
      <c r="E46" s="67"/>
      <c r="H46" s="38"/>
    </row>
    <row r="47" s="37" customFormat="true" ht="25.5" hidden="false" customHeight="false" outlineLevel="0" collapsed="false">
      <c r="A47" s="19"/>
      <c r="B47" s="20" t="s">
        <v>208</v>
      </c>
      <c r="C47" s="23" t="n">
        <v>231</v>
      </c>
      <c r="D47" s="73" t="n">
        <f aca="false">D38+D40-D43</f>
        <v>0</v>
      </c>
      <c r="E47" s="74" t="n">
        <v>258362.08</v>
      </c>
    </row>
    <row r="48" s="37" customFormat="true" ht="25.5" hidden="false" customHeight="false" outlineLevel="0" collapsed="false">
      <c r="A48" s="19"/>
      <c r="B48" s="20" t="s">
        <v>209</v>
      </c>
      <c r="C48" s="19" t="n">
        <v>232</v>
      </c>
      <c r="D48" s="73" t="n">
        <f aca="false">D39+D43-D40</f>
        <v>946749.65</v>
      </c>
      <c r="E48" s="75" t="n">
        <v>0</v>
      </c>
      <c r="H48" s="38"/>
    </row>
    <row r="49" customFormat="false" ht="12.75" hidden="false" customHeight="false" outlineLevel="0" collapsed="false">
      <c r="A49" s="23"/>
      <c r="B49" s="28" t="s">
        <v>210</v>
      </c>
      <c r="C49" s="23" t="n">
        <v>233</v>
      </c>
      <c r="D49" s="66"/>
      <c r="E49" s="75"/>
      <c r="H49" s="32"/>
    </row>
    <row r="50" customFormat="false" ht="12.75" hidden="false" customHeight="false" outlineLevel="0" collapsed="false">
      <c r="A50" s="23" t="n">
        <v>821</v>
      </c>
      <c r="B50" s="30" t="s">
        <v>211</v>
      </c>
      <c r="C50" s="23" t="n">
        <v>234</v>
      </c>
      <c r="D50" s="66"/>
      <c r="E50" s="67"/>
    </row>
    <row r="51" customFormat="false" ht="12.75" hidden="false" customHeight="false" outlineLevel="0" collapsed="false">
      <c r="A51" s="23" t="s">
        <v>212</v>
      </c>
      <c r="B51" s="30" t="s">
        <v>213</v>
      </c>
      <c r="C51" s="23" t="n">
        <v>235</v>
      </c>
      <c r="D51" s="66"/>
      <c r="E51" s="67"/>
    </row>
    <row r="52" customFormat="false" ht="12.75" hidden="false" customHeight="false" outlineLevel="0" collapsed="false">
      <c r="A52" s="23" t="s">
        <v>212</v>
      </c>
      <c r="B52" s="30" t="s">
        <v>214</v>
      </c>
      <c r="C52" s="23" t="n">
        <v>236</v>
      </c>
      <c r="D52" s="66"/>
      <c r="E52" s="67"/>
    </row>
    <row r="53" s="37" customFormat="true" ht="25.5" hidden="false" customHeight="true" outlineLevel="0" collapsed="false">
      <c r="A53" s="19"/>
      <c r="B53" s="44" t="s">
        <v>215</v>
      </c>
      <c r="C53" s="71"/>
      <c r="D53" s="72"/>
      <c r="E53" s="67"/>
    </row>
    <row r="54" s="37" customFormat="true" ht="25.5" hidden="false" customHeight="false" outlineLevel="0" collapsed="false">
      <c r="A54" s="19"/>
      <c r="B54" s="20" t="s">
        <v>216</v>
      </c>
      <c r="C54" s="71" t="n">
        <v>237</v>
      </c>
      <c r="D54" s="73" t="n">
        <v>0</v>
      </c>
      <c r="E54" s="74" t="n">
        <v>258362.08</v>
      </c>
    </row>
    <row r="55" s="37" customFormat="true" ht="25.5" hidden="false" customHeight="false" outlineLevel="0" collapsed="false">
      <c r="A55" s="19"/>
      <c r="B55" s="20" t="s">
        <v>217</v>
      </c>
      <c r="C55" s="19" t="n">
        <v>238</v>
      </c>
      <c r="D55" s="73" t="n">
        <f aca="false">+D48-D47+D50+D51-D52</f>
        <v>946749.65</v>
      </c>
      <c r="E55" s="75"/>
    </row>
    <row r="56" customFormat="false" ht="15.75" hidden="false" customHeight="true" outlineLevel="0" collapsed="false">
      <c r="A56" s="23"/>
      <c r="B56" s="28" t="s">
        <v>218</v>
      </c>
      <c r="C56" s="23" t="n">
        <v>239</v>
      </c>
      <c r="D56" s="64"/>
      <c r="E56" s="75"/>
    </row>
    <row r="57" customFormat="false" ht="12.75" hidden="false" customHeight="false" outlineLevel="0" collapsed="false">
      <c r="A57" s="23"/>
      <c r="B57" s="28" t="s">
        <v>219</v>
      </c>
      <c r="C57" s="23"/>
      <c r="D57" s="64" t="n">
        <v>0</v>
      </c>
      <c r="E57" s="65" t="n">
        <v>0</v>
      </c>
    </row>
    <row r="58" customFormat="false" ht="12.75" hidden="false" customHeight="false" outlineLevel="0" collapsed="false">
      <c r="A58" s="23" t="n">
        <v>720</v>
      </c>
      <c r="B58" s="30" t="s">
        <v>220</v>
      </c>
      <c r="C58" s="23" t="n">
        <v>240</v>
      </c>
      <c r="D58" s="66"/>
      <c r="E58" s="65"/>
    </row>
    <row r="59" customFormat="false" ht="25.5" hidden="false" customHeight="true" outlineLevel="0" collapsed="false">
      <c r="A59" s="23" t="n">
        <v>721</v>
      </c>
      <c r="B59" s="20" t="s">
        <v>221</v>
      </c>
      <c r="C59" s="23" t="n">
        <v>241</v>
      </c>
      <c r="D59" s="66"/>
      <c r="E59" s="67"/>
    </row>
    <row r="60" customFormat="false" ht="25.5" hidden="false" customHeight="false" outlineLevel="0" collapsed="false">
      <c r="A60" s="23" t="n">
        <v>722</v>
      </c>
      <c r="B60" s="20" t="s">
        <v>222</v>
      </c>
      <c r="C60" s="23" t="n">
        <v>242</v>
      </c>
      <c r="D60" s="66"/>
      <c r="E60" s="67"/>
    </row>
    <row r="61" customFormat="false" ht="17.25" hidden="false" customHeight="true" outlineLevel="0" collapsed="false">
      <c r="A61" s="23" t="n">
        <v>723</v>
      </c>
      <c r="B61" s="20" t="s">
        <v>223</v>
      </c>
      <c r="C61" s="23" t="n">
        <v>243</v>
      </c>
      <c r="D61" s="66"/>
      <c r="E61" s="67"/>
    </row>
    <row r="62" customFormat="false" ht="12.75" hidden="false" customHeight="false" outlineLevel="0" collapsed="false">
      <c r="A62" s="23" t="n">
        <v>729</v>
      </c>
      <c r="B62" s="20" t="s">
        <v>224</v>
      </c>
      <c r="C62" s="23" t="n">
        <v>244</v>
      </c>
      <c r="D62" s="66"/>
      <c r="E62" s="67"/>
    </row>
    <row r="63" customFormat="false" ht="12.75" hidden="false" customHeight="false" outlineLevel="0" collapsed="false">
      <c r="A63" s="23"/>
      <c r="B63" s="44" t="s">
        <v>225</v>
      </c>
      <c r="C63" s="23" t="n">
        <v>245</v>
      </c>
      <c r="D63" s="64" t="n">
        <v>0</v>
      </c>
      <c r="E63" s="76" t="n">
        <v>0</v>
      </c>
      <c r="H63" s="32"/>
    </row>
    <row r="64" customFormat="false" ht="12.75" hidden="false" customHeight="false" outlineLevel="0" collapsed="false">
      <c r="A64" s="23" t="n">
        <v>620</v>
      </c>
      <c r="B64" s="20" t="s">
        <v>226</v>
      </c>
      <c r="C64" s="23" t="n">
        <v>246</v>
      </c>
      <c r="D64" s="66"/>
      <c r="E64" s="65"/>
    </row>
    <row r="65" customFormat="false" ht="24.75" hidden="false" customHeight="true" outlineLevel="0" collapsed="false">
      <c r="A65" s="23" t="n">
        <v>621</v>
      </c>
      <c r="B65" s="20" t="s">
        <v>227</v>
      </c>
      <c r="C65" s="23" t="n">
        <v>247</v>
      </c>
      <c r="D65" s="66"/>
      <c r="E65" s="67"/>
      <c r="H65" s="32"/>
    </row>
    <row r="66" customFormat="false" ht="25.5" hidden="false" customHeight="false" outlineLevel="0" collapsed="false">
      <c r="A66" s="23" t="n">
        <v>622</v>
      </c>
      <c r="B66" s="20" t="s">
        <v>228</v>
      </c>
      <c r="C66" s="23" t="n">
        <v>248</v>
      </c>
      <c r="D66" s="66"/>
      <c r="E66" s="67"/>
    </row>
    <row r="67" customFormat="false" ht="12.75" hidden="false" customHeight="false" outlineLevel="0" collapsed="false">
      <c r="A67" s="23" t="n">
        <v>623</v>
      </c>
      <c r="B67" s="20" t="s">
        <v>229</v>
      </c>
      <c r="C67" s="23" t="n">
        <v>249</v>
      </c>
      <c r="D67" s="66"/>
      <c r="E67" s="67"/>
    </row>
    <row r="68" customFormat="false" ht="12.75" hidden="false" customHeight="false" outlineLevel="0" collapsed="false">
      <c r="A68" s="23" t="n">
        <v>629</v>
      </c>
      <c r="B68" s="20" t="s">
        <v>230</v>
      </c>
      <c r="C68" s="23" t="n">
        <v>250</v>
      </c>
      <c r="D68" s="66"/>
      <c r="E68" s="67"/>
    </row>
    <row r="69" customFormat="false" ht="15.75" hidden="false" customHeight="true" outlineLevel="0" collapsed="false">
      <c r="A69" s="23"/>
      <c r="B69" s="44" t="s">
        <v>231</v>
      </c>
      <c r="C69" s="23"/>
      <c r="D69" s="77"/>
      <c r="E69" s="67"/>
      <c r="H69" s="3"/>
    </row>
    <row r="70" customFormat="false" ht="12.75" hidden="false" customHeight="false" outlineLevel="0" collapsed="false">
      <c r="A70" s="23"/>
      <c r="B70" s="20" t="s">
        <v>232</v>
      </c>
      <c r="C70" s="23" t="n">
        <v>251</v>
      </c>
      <c r="D70" s="77"/>
      <c r="E70" s="78"/>
      <c r="H70" s="3"/>
    </row>
    <row r="71" customFormat="false" ht="12.75" hidden="false" customHeight="false" outlineLevel="0" collapsed="false">
      <c r="A71" s="23"/>
      <c r="B71" s="20" t="s">
        <v>233</v>
      </c>
      <c r="C71" s="23" t="n">
        <v>252</v>
      </c>
      <c r="D71" s="66" t="n">
        <f aca="false">+D63-D57</f>
        <v>0</v>
      </c>
      <c r="E71" s="78" t="n">
        <v>0</v>
      </c>
      <c r="H71" s="3"/>
    </row>
    <row r="72" customFormat="false" ht="25.5" hidden="false" customHeight="false" outlineLevel="0" collapsed="false">
      <c r="A72" s="23"/>
      <c r="B72" s="44" t="s">
        <v>234</v>
      </c>
      <c r="C72" s="71"/>
      <c r="D72" s="77"/>
      <c r="E72" s="67"/>
    </row>
    <row r="73" customFormat="false" ht="12.75" hidden="false" customHeight="false" outlineLevel="0" collapsed="false">
      <c r="A73" s="23"/>
      <c r="B73" s="20" t="s">
        <v>235</v>
      </c>
      <c r="C73" s="23" t="n">
        <v>253</v>
      </c>
      <c r="D73" s="79" t="n">
        <v>0</v>
      </c>
      <c r="E73" s="78" t="n">
        <v>258362.08</v>
      </c>
    </row>
    <row r="74" customFormat="false" ht="12.75" hidden="false" customHeight="false" outlineLevel="0" collapsed="false">
      <c r="A74" s="23"/>
      <c r="B74" s="20" t="s">
        <v>236</v>
      </c>
      <c r="C74" s="23" t="n">
        <v>254</v>
      </c>
      <c r="D74" s="66" t="n">
        <f aca="false">+D55-D54+D71-D70</f>
        <v>946749.65</v>
      </c>
      <c r="E74" s="78"/>
      <c r="H74" s="3"/>
    </row>
    <row r="75" customFormat="false" ht="12.75" hidden="false" customHeight="false" outlineLevel="0" collapsed="false">
      <c r="A75" s="23"/>
      <c r="B75" s="20" t="s">
        <v>237</v>
      </c>
      <c r="C75" s="23" t="n">
        <v>255</v>
      </c>
      <c r="D75" s="80" t="n">
        <f aca="false">-D74/799099</f>
        <v>-1.18477141130198</v>
      </c>
      <c r="E75" s="80" t="n">
        <f aca="false">E73/'neto imovina'!E35</f>
        <v>0.231692427998006</v>
      </c>
      <c r="F75" s="81"/>
    </row>
    <row r="76" customFormat="false" ht="12.75" hidden="false" customHeight="false" outlineLevel="0" collapsed="false">
      <c r="A76" s="23"/>
      <c r="B76" s="20" t="s">
        <v>238</v>
      </c>
      <c r="C76" s="23" t="n">
        <v>256</v>
      </c>
      <c r="D76" s="66"/>
      <c r="E76" s="67"/>
    </row>
    <row r="77" customFormat="false" ht="12.75" hidden="false" customHeight="false" outlineLevel="0" collapsed="false">
      <c r="E77" s="67"/>
      <c r="J77" s="32"/>
    </row>
    <row r="78" customFormat="false" ht="12.75" hidden="false" customHeight="false" outlineLevel="0" collapsed="false">
      <c r="A78" s="1" t="s">
        <v>159</v>
      </c>
      <c r="B78" s="52" t="s">
        <v>160</v>
      </c>
      <c r="C78" s="3" t="s">
        <v>161</v>
      </c>
      <c r="D78" s="82"/>
      <c r="E78" s="3"/>
    </row>
    <row r="79" customFormat="false" ht="12.75" hidden="false" customHeight="false" outlineLevel="0" collapsed="false">
      <c r="A79" s="54" t="str">
        <f aca="false">bs!A89</f>
        <v>25.10.2021. god.</v>
      </c>
      <c r="B79" s="52"/>
      <c r="C79" s="3"/>
      <c r="D79" s="82"/>
      <c r="E79" s="3"/>
    </row>
    <row r="80" customFormat="false" ht="12.75" hidden="false" customHeight="false" outlineLevel="0" collapsed="false">
      <c r="A80" s="54"/>
      <c r="B80" s="1" t="s">
        <v>163</v>
      </c>
      <c r="C80" s="1" t="s">
        <v>164</v>
      </c>
      <c r="D80" s="51"/>
      <c r="E80" s="55"/>
    </row>
    <row r="81" customFormat="false" ht="12.75" hidden="false" customHeight="false" outlineLevel="0" collapsed="false">
      <c r="B81" s="3" t="s">
        <v>166</v>
      </c>
      <c r="C81" s="1" t="s">
        <v>165</v>
      </c>
      <c r="E81" s="56"/>
    </row>
  </sheetData>
  <mergeCells count="4">
    <mergeCell ref="A8:E8"/>
    <mergeCell ref="A9:E9"/>
    <mergeCell ref="C37:C38"/>
    <mergeCell ref="C56:C57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6.13"/>
    <col collapsed="false" customWidth="true" hidden="false" outlineLevel="0" max="2" min="2" style="83" width="63.28"/>
    <col collapsed="false" customWidth="true" hidden="false" outlineLevel="0" max="3" min="3" style="83" width="7.99"/>
    <col collapsed="false" customWidth="true" hidden="false" outlineLevel="0" max="4" min="4" style="84" width="12.99"/>
    <col collapsed="false" customWidth="true" hidden="false" outlineLevel="0" max="5" min="5" style="83" width="11.56"/>
    <col collapsed="false" customWidth="false" hidden="false" outlineLevel="0" max="6" min="6" style="83" width="9.14"/>
    <col collapsed="false" customWidth="true" hidden="false" outlineLevel="0" max="7" min="7" style="83" width="4.99"/>
    <col collapsed="false" customWidth="true" hidden="false" outlineLevel="0" max="8" min="8" style="85" width="13.14"/>
    <col collapsed="false" customWidth="true" hidden="false" outlineLevel="0" max="9" min="9" style="83" width="12.56"/>
    <col collapsed="false" customWidth="true" hidden="false" outlineLevel="0" max="10" min="10" style="83" width="10.85"/>
    <col collapsed="false" customWidth="true" hidden="false" outlineLevel="0" max="11" min="11" style="83" width="11.13"/>
    <col collapsed="false" customWidth="false" hidden="false" outlineLevel="0" max="257" min="12" style="83" width="9.14"/>
  </cols>
  <sheetData>
    <row r="1" customFormat="false" ht="11.25" hidden="false" customHeight="false" outlineLevel="0" collapsed="false">
      <c r="A1" s="86" t="str">
        <f aca="false">bs!A1</f>
        <v>Naziv fonda  DUIF Polara Invest - OAIF ADRIATIC BALANCED      </v>
      </c>
      <c r="B1" s="86"/>
      <c r="C1" s="86"/>
      <c r="D1" s="87"/>
      <c r="E1" s="83" t="s">
        <v>239</v>
      </c>
    </row>
    <row r="2" customFormat="false" ht="11.25" hidden="false" customHeight="false" outlineLevel="0" collapsed="false">
      <c r="A2" s="86" t="str">
        <f aca="false">bs!A2</f>
        <v>Registarski broj fonda: JP-A-9</v>
      </c>
      <c r="B2" s="86"/>
      <c r="C2" s="86"/>
      <c r="D2" s="87"/>
      <c r="E2" s="86"/>
    </row>
    <row r="3" customFormat="false" ht="11.25" hidden="false" customHeight="false" outlineLevel="0" collapsed="false">
      <c r="A3" s="86" t="str">
        <f aca="false">bs!A3</f>
        <v>Naziv društva za upravljanje fondom : DUIF "Polara Invest" a.d.Banja Luka</v>
      </c>
      <c r="B3" s="88"/>
      <c r="C3" s="89"/>
      <c r="D3" s="90"/>
      <c r="E3" s="91"/>
    </row>
    <row r="4" customFormat="false" ht="11.25" hidden="false" customHeight="false" outlineLevel="0" collapsed="false">
      <c r="A4" s="86" t="str">
        <f aca="false">bs!A4</f>
        <v>Matični broj društva za upravljanje fondom: 01937006</v>
      </c>
      <c r="B4" s="86"/>
      <c r="C4" s="86"/>
      <c r="D4" s="87"/>
      <c r="E4" s="86"/>
    </row>
    <row r="5" customFormat="false" ht="11.25" hidden="false" customHeight="false" outlineLevel="0" collapsed="false">
      <c r="A5" s="86" t="str">
        <f aca="false">bs!A5</f>
        <v>JIB  društva za upravljanje fondom: 4401724670007</v>
      </c>
      <c r="B5" s="86"/>
      <c r="C5" s="86"/>
      <c r="D5" s="87"/>
      <c r="E5" s="86"/>
    </row>
    <row r="8" s="92" customFormat="true" ht="14.25" hidden="false" customHeight="true" outlineLevel="0" collapsed="false">
      <c r="A8" s="15" t="s">
        <v>240</v>
      </c>
      <c r="B8" s="15"/>
      <c r="C8" s="15"/>
      <c r="D8" s="15"/>
      <c r="E8" s="15"/>
      <c r="H8" s="93"/>
    </row>
    <row r="9" s="92" customFormat="true" ht="14.25" hidden="false" customHeight="true" outlineLevel="0" collapsed="false">
      <c r="B9" s="16" t="str">
        <f aca="false">bu!B10</f>
        <v> za period  01.01. dо 30.09.2021.godine</v>
      </c>
      <c r="C9" s="17"/>
      <c r="D9" s="18"/>
      <c r="E9" s="17"/>
      <c r="H9" s="93"/>
    </row>
    <row r="10" s="92" customFormat="true" ht="14.25" hidden="false" customHeight="true" outlineLevel="0" collapsed="false">
      <c r="A10" s="94"/>
      <c r="B10" s="95"/>
      <c r="C10" s="94"/>
      <c r="D10" s="95"/>
      <c r="E10" s="94"/>
      <c r="H10" s="93"/>
    </row>
    <row r="11" s="92" customFormat="true" ht="12.75" hidden="false" customHeight="false" outlineLevel="0" collapsed="false">
      <c r="A11" s="1"/>
      <c r="B11" s="1"/>
      <c r="C11" s="1"/>
      <c r="D11" s="2"/>
      <c r="E11" s="1" t="s">
        <v>171</v>
      </c>
      <c r="H11" s="93"/>
    </row>
    <row r="12" s="92" customFormat="true" ht="25.5" hidden="false" customHeight="false" outlineLevel="0" collapsed="false">
      <c r="A12" s="96" t="s">
        <v>241</v>
      </c>
      <c r="B12" s="19" t="s">
        <v>11</v>
      </c>
      <c r="C12" s="19" t="s">
        <v>12</v>
      </c>
      <c r="D12" s="97" t="s">
        <v>13</v>
      </c>
      <c r="E12" s="97" t="s">
        <v>174</v>
      </c>
      <c r="H12" s="93"/>
    </row>
    <row r="13" s="92" customFormat="true" ht="12.75" hidden="false" customHeight="false" outlineLevel="0" collapsed="false">
      <c r="A13" s="23" t="n">
        <v>1</v>
      </c>
      <c r="B13" s="23" t="n">
        <v>2</v>
      </c>
      <c r="C13" s="98" t="n">
        <v>3</v>
      </c>
      <c r="D13" s="21" t="n">
        <v>4</v>
      </c>
      <c r="E13" s="23" t="n">
        <v>5</v>
      </c>
      <c r="H13" s="93"/>
    </row>
    <row r="14" s="92" customFormat="true" ht="12.75" hidden="false" customHeight="false" outlineLevel="0" collapsed="false">
      <c r="A14" s="23" t="n">
        <v>1</v>
      </c>
      <c r="B14" s="28" t="s">
        <v>242</v>
      </c>
      <c r="C14" s="98" t="n">
        <v>301</v>
      </c>
      <c r="D14" s="26" t="n">
        <f aca="false">SUM(D15:D19)</f>
        <v>417716.96</v>
      </c>
      <c r="E14" s="27" t="n">
        <v>246902.67</v>
      </c>
      <c r="H14" s="93"/>
    </row>
    <row r="15" s="92" customFormat="true" ht="12.75" hidden="false" customHeight="false" outlineLevel="0" collapsed="false">
      <c r="A15" s="23" t="n">
        <v>2</v>
      </c>
      <c r="B15" s="30" t="s">
        <v>243</v>
      </c>
      <c r="C15" s="98" t="n">
        <v>302</v>
      </c>
      <c r="D15" s="26" t="n">
        <f aca="false">-bu!D39</f>
        <v>-946749.65</v>
      </c>
      <c r="E15" s="27" t="n">
        <v>258362.08</v>
      </c>
      <c r="H15" s="93"/>
    </row>
    <row r="16" s="92" customFormat="true" ht="12.75" hidden="false" customHeight="false" outlineLevel="0" collapsed="false">
      <c r="A16" s="23" t="n">
        <v>3</v>
      </c>
      <c r="B16" s="30" t="s">
        <v>244</v>
      </c>
      <c r="C16" s="98" t="n">
        <v>303</v>
      </c>
      <c r="D16" s="26" t="n">
        <v>0</v>
      </c>
      <c r="E16" s="27" t="n">
        <v>0</v>
      </c>
      <c r="H16" s="93"/>
    </row>
    <row r="17" s="92" customFormat="true" ht="12.75" hidden="false" customHeight="false" outlineLevel="0" collapsed="false">
      <c r="A17" s="23" t="n">
        <v>4</v>
      </c>
      <c r="B17" s="30" t="s">
        <v>245</v>
      </c>
      <c r="C17" s="98" t="n">
        <v>304</v>
      </c>
      <c r="D17" s="26" t="n">
        <f aca="false">bs!D65-bs!E65</f>
        <v>1364466.61</v>
      </c>
      <c r="E17" s="27" t="n">
        <v>-11459.4099999999</v>
      </c>
      <c r="H17" s="93"/>
    </row>
    <row r="18" s="92" customFormat="true" ht="12.75" hidden="false" customHeight="false" outlineLevel="0" collapsed="false">
      <c r="A18" s="23" t="n">
        <v>5</v>
      </c>
      <c r="B18" s="30" t="s">
        <v>246</v>
      </c>
      <c r="C18" s="98" t="n">
        <v>305</v>
      </c>
      <c r="D18" s="26"/>
      <c r="E18" s="27"/>
      <c r="H18" s="93"/>
    </row>
    <row r="19" s="92" customFormat="true" ht="24.75" hidden="false" customHeight="true" outlineLevel="0" collapsed="false">
      <c r="A19" s="23" t="n">
        <v>6</v>
      </c>
      <c r="B19" s="99" t="s">
        <v>247</v>
      </c>
      <c r="C19" s="98" t="n">
        <v>306</v>
      </c>
      <c r="D19" s="26"/>
      <c r="E19" s="27"/>
      <c r="F19" s="100"/>
      <c r="H19" s="93"/>
    </row>
    <row r="20" s="92" customFormat="true" ht="25.5" hidden="false" customHeight="false" outlineLevel="0" collapsed="false">
      <c r="A20" s="23" t="n">
        <v>7</v>
      </c>
      <c r="B20" s="44" t="s">
        <v>248</v>
      </c>
      <c r="C20" s="98" t="n">
        <v>307</v>
      </c>
      <c r="D20" s="26" t="n">
        <f aca="false">D21-D22</f>
        <v>-1752345.84</v>
      </c>
      <c r="E20" s="27" t="n">
        <v>-188948.19</v>
      </c>
      <c r="H20" s="93"/>
    </row>
    <row r="21" s="92" customFormat="true" ht="12.75" hidden="false" customHeight="false" outlineLevel="0" collapsed="false">
      <c r="A21" s="23" t="n">
        <v>8</v>
      </c>
      <c r="B21" s="30" t="s">
        <v>249</v>
      </c>
      <c r="C21" s="98" t="n">
        <v>308</v>
      </c>
      <c r="D21" s="26"/>
      <c r="E21" s="27"/>
      <c r="H21" s="93"/>
    </row>
    <row r="22" s="92" customFormat="true" ht="12.75" hidden="false" customHeight="false" outlineLevel="0" collapsed="false">
      <c r="A22" s="23" t="n">
        <v>9</v>
      </c>
      <c r="B22" s="30" t="s">
        <v>250</v>
      </c>
      <c r="C22" s="98" t="n">
        <v>309</v>
      </c>
      <c r="D22" s="26" t="n">
        <v>1752345.84</v>
      </c>
      <c r="E22" s="27" t="n">
        <v>188948.19</v>
      </c>
      <c r="H22" s="93"/>
    </row>
    <row r="23" s="104" customFormat="true" ht="25.5" hidden="false" customHeight="false" outlineLevel="0" collapsed="false">
      <c r="A23" s="23" t="n">
        <v>10</v>
      </c>
      <c r="B23" s="44" t="s">
        <v>251</v>
      </c>
      <c r="C23" s="101" t="n">
        <v>310</v>
      </c>
      <c r="D23" s="102"/>
      <c r="E23" s="103"/>
      <c r="H23" s="105"/>
    </row>
    <row r="24" s="92" customFormat="true" ht="12.75" hidden="false" customHeight="false" outlineLevel="0" collapsed="false">
      <c r="A24" s="23" t="n">
        <v>11</v>
      </c>
      <c r="B24" s="30" t="s">
        <v>252</v>
      </c>
      <c r="C24" s="98" t="n">
        <v>311</v>
      </c>
      <c r="D24" s="26"/>
      <c r="E24" s="27"/>
      <c r="F24" s="106"/>
      <c r="H24" s="93"/>
    </row>
    <row r="25" s="92" customFormat="true" ht="12.75" hidden="false" customHeight="false" outlineLevel="0" collapsed="false">
      <c r="A25" s="23" t="n">
        <v>12</v>
      </c>
      <c r="B25" s="30" t="s">
        <v>253</v>
      </c>
      <c r="C25" s="101" t="n">
        <v>312</v>
      </c>
      <c r="D25" s="26"/>
      <c r="E25" s="27"/>
      <c r="H25" s="93"/>
    </row>
    <row r="26" s="92" customFormat="true" ht="12.75" hidden="false" customHeight="false" outlineLevel="0" collapsed="false">
      <c r="A26" s="23" t="n">
        <v>13</v>
      </c>
      <c r="B26" s="30" t="s">
        <v>254</v>
      </c>
      <c r="C26" s="98" t="n">
        <v>313</v>
      </c>
      <c r="D26" s="26"/>
      <c r="E26" s="27"/>
      <c r="H26" s="93"/>
    </row>
    <row r="27" s="92" customFormat="true" ht="12.75" hidden="false" customHeight="false" outlineLevel="0" collapsed="false">
      <c r="A27" s="23" t="n">
        <v>14</v>
      </c>
      <c r="B27" s="28" t="s">
        <v>255</v>
      </c>
      <c r="C27" s="101" t="n">
        <v>314</v>
      </c>
      <c r="D27" s="26" t="n">
        <f aca="false">+D14+D20-D23-D26</f>
        <v>-1334628.88</v>
      </c>
      <c r="E27" s="27" t="n">
        <v>57954.4800000001</v>
      </c>
      <c r="H27" s="107"/>
      <c r="I27" s="108"/>
    </row>
    <row r="28" s="92" customFormat="true" ht="12.75" hidden="false" customHeight="false" outlineLevel="0" collapsed="false">
      <c r="A28" s="23" t="n">
        <v>15</v>
      </c>
      <c r="B28" s="28" t="s">
        <v>256</v>
      </c>
      <c r="C28" s="98" t="n">
        <v>315</v>
      </c>
      <c r="D28" s="26"/>
      <c r="E28" s="27"/>
      <c r="H28" s="93"/>
      <c r="I28" s="100"/>
    </row>
    <row r="29" s="92" customFormat="true" ht="12.75" hidden="false" customHeight="false" outlineLevel="0" collapsed="false">
      <c r="A29" s="23" t="n">
        <v>16</v>
      </c>
      <c r="B29" s="109" t="s">
        <v>257</v>
      </c>
      <c r="C29" s="101" t="n">
        <v>316</v>
      </c>
      <c r="D29" s="26" t="n">
        <f aca="false">bs!E55</f>
        <v>6042328.01</v>
      </c>
      <c r="E29" s="27" t="n">
        <v>6163922.55</v>
      </c>
      <c r="F29" s="100"/>
      <c r="H29" s="93"/>
      <c r="I29" s="93"/>
    </row>
    <row r="30" s="92" customFormat="true" ht="12.75" hidden="false" customHeight="false" outlineLevel="0" collapsed="false">
      <c r="A30" s="23" t="n">
        <v>17</v>
      </c>
      <c r="B30" s="109" t="s">
        <v>258</v>
      </c>
      <c r="C30" s="98" t="n">
        <v>317</v>
      </c>
      <c r="D30" s="26" t="n">
        <f aca="false">bs!D55</f>
        <v>4707699.13</v>
      </c>
      <c r="E30" s="27" t="n">
        <v>6221877.03</v>
      </c>
      <c r="F30" s="100"/>
      <c r="H30" s="93"/>
      <c r="I30" s="106"/>
    </row>
    <row r="31" s="92" customFormat="true" ht="12.75" hidden="false" customHeight="false" outlineLevel="0" collapsed="false">
      <c r="A31" s="23" t="n">
        <v>18</v>
      </c>
      <c r="B31" s="28" t="s">
        <v>259</v>
      </c>
      <c r="C31" s="101" t="n">
        <v>318</v>
      </c>
      <c r="D31" s="41"/>
      <c r="E31" s="27"/>
      <c r="H31" s="93"/>
      <c r="J31" s="100"/>
    </row>
    <row r="32" s="92" customFormat="true" ht="12.75" hidden="false" customHeight="false" outlineLevel="0" collapsed="false">
      <c r="A32" s="23" t="n">
        <v>19</v>
      </c>
      <c r="B32" s="30" t="s">
        <v>260</v>
      </c>
      <c r="C32" s="98" t="n">
        <v>319</v>
      </c>
      <c r="D32" s="41" t="n">
        <f aca="false">bs!E78</f>
        <v>1114536</v>
      </c>
      <c r="E32" s="27" t="n">
        <v>1148030</v>
      </c>
      <c r="H32" s="93"/>
    </row>
    <row r="33" s="92" customFormat="true" ht="12.75" hidden="false" customHeight="false" outlineLevel="0" collapsed="false">
      <c r="A33" s="23" t="n">
        <v>20</v>
      </c>
      <c r="B33" s="30" t="s">
        <v>261</v>
      </c>
      <c r="C33" s="101" t="n">
        <v>320</v>
      </c>
      <c r="D33" s="41"/>
      <c r="E33" s="27"/>
      <c r="H33" s="93"/>
    </row>
    <row r="34" s="92" customFormat="true" ht="12.75" hidden="false" customHeight="false" outlineLevel="0" collapsed="false">
      <c r="A34" s="23" t="n">
        <v>21</v>
      </c>
      <c r="B34" s="30" t="s">
        <v>262</v>
      </c>
      <c r="C34" s="98" t="n">
        <v>321</v>
      </c>
      <c r="D34" s="41" t="n">
        <f aca="false">+D32-D35</f>
        <v>315437</v>
      </c>
      <c r="E34" s="27" t="n">
        <v>32922</v>
      </c>
      <c r="F34" s="106"/>
      <c r="H34" s="93"/>
    </row>
    <row r="35" s="92" customFormat="true" ht="12.75" hidden="false" customHeight="false" outlineLevel="0" collapsed="false">
      <c r="A35" s="23" t="n">
        <v>22</v>
      </c>
      <c r="B35" s="30" t="s">
        <v>263</v>
      </c>
      <c r="C35" s="101" t="n">
        <v>322</v>
      </c>
      <c r="D35" s="41" t="n">
        <f aca="false">bs!D78</f>
        <v>799099</v>
      </c>
      <c r="E35" s="27" t="n">
        <v>1115108</v>
      </c>
      <c r="H35" s="93"/>
      <c r="I35" s="100"/>
    </row>
    <row r="36" s="92" customFormat="true" ht="12.75" hidden="false" customHeight="false" outlineLevel="0" collapsed="false">
      <c r="A36" s="52"/>
      <c r="B36" s="1"/>
      <c r="C36" s="52"/>
      <c r="D36" s="51"/>
      <c r="E36" s="32"/>
      <c r="H36" s="93"/>
    </row>
    <row r="37" customFormat="false" ht="12.75" hidden="false" customHeight="false" outlineLevel="0" collapsed="false">
      <c r="A37" s="1"/>
      <c r="B37" s="1"/>
      <c r="C37" s="1"/>
      <c r="D37" s="57"/>
      <c r="E37" s="1"/>
      <c r="I37" s="110"/>
    </row>
    <row r="38" customFormat="false" ht="12.75" hidden="false" customHeight="false" outlineLevel="0" collapsed="false">
      <c r="A38" s="111" t="s">
        <v>264</v>
      </c>
      <c r="B38" s="52" t="s">
        <v>265</v>
      </c>
      <c r="C38" s="3" t="s">
        <v>266</v>
      </c>
      <c r="D38" s="57"/>
      <c r="E38" s="3"/>
    </row>
    <row r="39" customFormat="false" ht="12.75" hidden="false" customHeight="false" outlineLevel="0" collapsed="false">
      <c r="A39" s="54" t="str">
        <f aca="false">bs!A89</f>
        <v>25.10.2021. god.</v>
      </c>
      <c r="C39" s="1"/>
      <c r="D39" s="112"/>
      <c r="E39" s="112"/>
    </row>
    <row r="40" customFormat="false" ht="12.75" hidden="false" customHeight="false" outlineLevel="0" collapsed="false">
      <c r="A40" s="1"/>
      <c r="B40" s="52" t="s">
        <v>163</v>
      </c>
      <c r="C40" s="1" t="s">
        <v>164</v>
      </c>
      <c r="D40" s="2"/>
      <c r="E40" s="55"/>
    </row>
    <row r="41" customFormat="false" ht="12.75" hidden="false" customHeight="false" outlineLevel="0" collapsed="false">
      <c r="B41" s="113" t="str">
        <f aca="false">bs!B92</f>
        <v>Broj licence: SRT-0404/21</v>
      </c>
      <c r="C41" s="1" t="s">
        <v>165</v>
      </c>
      <c r="E41" s="114"/>
    </row>
    <row r="42" customFormat="false" ht="11.25" hidden="false" customHeight="false" outlineLevel="0" collapsed="false">
      <c r="J42" s="115"/>
      <c r="K42" s="115"/>
    </row>
  </sheetData>
  <mergeCells count="2">
    <mergeCell ref="A8:E8"/>
    <mergeCell ref="D39:E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85"/>
    <col collapsed="false" customWidth="true" hidden="false" outlineLevel="0" max="3" min="3" style="2" width="15.99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9.85"/>
    <col collapsed="false" customWidth="false" hidden="false" outlineLevel="0" max="8" min="7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E1" s="1" t="s">
        <v>267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customFormat="false" ht="12.75" hidden="false" customHeight="false" outlineLevel="0" collapsed="false">
      <c r="A7" s="15" t="s">
        <v>268</v>
      </c>
      <c r="B7" s="15"/>
      <c r="C7" s="15"/>
      <c r="D7" s="15"/>
      <c r="E7" s="15"/>
    </row>
    <row r="8" customFormat="false" ht="12.75" hidden="false" customHeight="false" outlineLevel="0" collapsed="false">
      <c r="A8" s="15" t="s">
        <v>269</v>
      </c>
      <c r="B8" s="15"/>
      <c r="C8" s="15"/>
      <c r="D8" s="15"/>
      <c r="E8" s="15"/>
    </row>
    <row r="9" customFormat="false" ht="12.75" hidden="false" customHeight="false" outlineLevel="0" collapsed="false">
      <c r="A9" s="116" t="str">
        <f aca="false">bu!B10</f>
        <v> za period  01.01. dо 30.09.2021.godine</v>
      </c>
      <c r="B9" s="116"/>
      <c r="C9" s="116"/>
      <c r="D9" s="17"/>
      <c r="E9" s="17"/>
    </row>
    <row r="10" customFormat="false" ht="12.75" hidden="false" customHeight="false" outlineLevel="0" collapsed="false">
      <c r="D10" s="13"/>
    </row>
    <row r="11" customFormat="false" ht="12.75" hidden="false" customHeight="false" outlineLevel="0" collapsed="false">
      <c r="A11" s="23" t="s">
        <v>270</v>
      </c>
      <c r="B11" s="30" t="s">
        <v>12</v>
      </c>
      <c r="C11" s="23" t="s">
        <v>271</v>
      </c>
      <c r="D11" s="23"/>
      <c r="E11" s="23" t="s">
        <v>272</v>
      </c>
    </row>
    <row r="12" customFormat="false" ht="12.75" hidden="false" customHeight="false" outlineLevel="0" collapsed="false">
      <c r="A12" s="30"/>
      <c r="B12" s="30"/>
      <c r="C12" s="21" t="s">
        <v>273</v>
      </c>
      <c r="D12" s="21" t="s">
        <v>274</v>
      </c>
      <c r="E12" s="23" t="s">
        <v>275</v>
      </c>
    </row>
    <row r="13" customFormat="false" ht="12.75" hidden="false" customHeight="false" outlineLevel="0" collapsed="false">
      <c r="A13" s="23" t="n">
        <v>1</v>
      </c>
      <c r="B13" s="23" t="n">
        <v>2</v>
      </c>
      <c r="C13" s="21" t="n">
        <v>3</v>
      </c>
      <c r="D13" s="23" t="n">
        <v>4</v>
      </c>
      <c r="E13" s="23" t="n">
        <v>5</v>
      </c>
    </row>
    <row r="14" customFormat="false" ht="12.75" hidden="false" customHeight="false" outlineLevel="0" collapsed="false">
      <c r="A14" s="23"/>
      <c r="B14" s="23"/>
      <c r="C14" s="21"/>
      <c r="D14" s="23"/>
      <c r="E14" s="23"/>
    </row>
    <row r="15" customFormat="false" ht="12.75" hidden="false" customHeight="false" outlineLevel="0" collapsed="false">
      <c r="A15" s="44" t="s">
        <v>276</v>
      </c>
      <c r="B15" s="23"/>
      <c r="C15" s="46"/>
      <c r="D15" s="30"/>
      <c r="E15" s="30"/>
      <c r="I15" s="32"/>
    </row>
    <row r="16" customFormat="false" ht="12.75" hidden="false" customHeight="false" outlineLevel="0" collapsed="false">
      <c r="A16" s="30" t="s">
        <v>277</v>
      </c>
      <c r="B16" s="23" t="n">
        <v>401</v>
      </c>
      <c r="C16" s="26" t="n">
        <f aca="false">SUM(C17:C21)</f>
        <v>1791912.88</v>
      </c>
      <c r="D16" s="27" t="n">
        <f aca="false">SUM(D17:D21)</f>
        <v>594063.78</v>
      </c>
      <c r="E16" s="27"/>
      <c r="K16" s="32"/>
    </row>
    <row r="17" customFormat="false" ht="12.75" hidden="false" customHeight="false" outlineLevel="0" collapsed="false">
      <c r="A17" s="30" t="s">
        <v>278</v>
      </c>
      <c r="B17" s="23" t="n">
        <v>402</v>
      </c>
      <c r="C17" s="26" t="n">
        <v>1642289.48</v>
      </c>
      <c r="D17" s="27" t="n">
        <v>388559.97</v>
      </c>
      <c r="E17" s="27"/>
      <c r="H17" s="32"/>
      <c r="L17" s="32"/>
    </row>
    <row r="18" customFormat="false" ht="12.75" hidden="false" customHeight="false" outlineLevel="0" collapsed="false">
      <c r="A18" s="30" t="s">
        <v>279</v>
      </c>
      <c r="B18" s="23" t="n">
        <v>403</v>
      </c>
      <c r="C18" s="26" t="n">
        <v>148816.8</v>
      </c>
      <c r="D18" s="27" t="n">
        <v>204407.4</v>
      </c>
      <c r="E18" s="27"/>
      <c r="L18" s="32"/>
    </row>
    <row r="19" customFormat="false" ht="12.75" hidden="false" customHeight="false" outlineLevel="0" collapsed="false">
      <c r="A19" s="30" t="s">
        <v>280</v>
      </c>
      <c r="B19" s="23" t="n">
        <v>404</v>
      </c>
      <c r="C19" s="26"/>
      <c r="D19" s="27"/>
      <c r="E19" s="27"/>
    </row>
    <row r="20" customFormat="false" ht="12.75" hidden="false" customHeight="false" outlineLevel="0" collapsed="false">
      <c r="A20" s="30" t="s">
        <v>281</v>
      </c>
      <c r="B20" s="23" t="n">
        <v>405</v>
      </c>
      <c r="C20" s="26" t="n">
        <v>280.1</v>
      </c>
      <c r="D20" s="27" t="n">
        <v>250.5</v>
      </c>
      <c r="E20" s="27"/>
    </row>
    <row r="21" customFormat="false" ht="12.75" hidden="false" customHeight="false" outlineLevel="0" collapsed="false">
      <c r="A21" s="30" t="s">
        <v>282</v>
      </c>
      <c r="B21" s="23" t="n">
        <v>406</v>
      </c>
      <c r="C21" s="26" t="n">
        <v>526.5</v>
      </c>
      <c r="D21" s="27" t="n">
        <v>845.91</v>
      </c>
      <c r="E21" s="27"/>
      <c r="F21" s="32"/>
      <c r="G21" s="32"/>
      <c r="H21" s="32"/>
      <c r="L21" s="32"/>
    </row>
    <row r="22" customFormat="false" ht="12.75" hidden="false" customHeight="false" outlineLevel="0" collapsed="false">
      <c r="A22" s="28" t="s">
        <v>283</v>
      </c>
      <c r="B22" s="24" t="n">
        <v>407</v>
      </c>
      <c r="C22" s="117" t="n">
        <f aca="false">SUM(C23:C33)</f>
        <v>210948.67</v>
      </c>
      <c r="D22" s="118" t="n">
        <f aca="false">SUM(D23:D33)</f>
        <v>169244.71</v>
      </c>
      <c r="E22" s="118"/>
      <c r="G22" s="32"/>
      <c r="H22" s="32"/>
      <c r="I22" s="32"/>
    </row>
    <row r="23" customFormat="false" ht="12.75" hidden="false" customHeight="false" outlineLevel="0" collapsed="false">
      <c r="A23" s="30" t="s">
        <v>284</v>
      </c>
      <c r="B23" s="23" t="n">
        <v>408</v>
      </c>
      <c r="C23" s="26"/>
      <c r="D23" s="27"/>
      <c r="E23" s="27"/>
      <c r="H23" s="32"/>
      <c r="I23" s="32"/>
    </row>
    <row r="24" customFormat="false" ht="12.75" hidden="false" customHeight="false" outlineLevel="0" collapsed="false">
      <c r="A24" s="30" t="s">
        <v>285</v>
      </c>
      <c r="B24" s="23" t="n">
        <v>409</v>
      </c>
      <c r="C24" s="26"/>
      <c r="D24" s="27"/>
      <c r="E24" s="27"/>
      <c r="H24" s="32"/>
      <c r="L24" s="32"/>
    </row>
    <row r="25" customFormat="false" ht="12.75" hidden="false" customHeight="false" outlineLevel="0" collapsed="false">
      <c r="A25" s="30" t="s">
        <v>286</v>
      </c>
      <c r="B25" s="23" t="n">
        <v>410</v>
      </c>
      <c r="C25" s="26"/>
      <c r="D25" s="27"/>
      <c r="E25" s="27"/>
      <c r="H25" s="32"/>
    </row>
    <row r="26" customFormat="false" ht="12.75" hidden="false" customHeight="false" outlineLevel="0" collapsed="false">
      <c r="A26" s="30" t="s">
        <v>287</v>
      </c>
      <c r="B26" s="23" t="n">
        <v>411</v>
      </c>
      <c r="C26" s="26" t="n">
        <v>210116.47</v>
      </c>
      <c r="D26" s="27" t="n">
        <v>167750.47</v>
      </c>
      <c r="E26" s="27"/>
      <c r="H26" s="32"/>
      <c r="K26" s="32"/>
    </row>
    <row r="27" customFormat="false" ht="12.75" hidden="false" customHeight="false" outlineLevel="0" collapsed="false">
      <c r="A27" s="30" t="s">
        <v>288</v>
      </c>
      <c r="B27" s="23" t="n">
        <v>412</v>
      </c>
      <c r="C27" s="26"/>
      <c r="D27" s="27"/>
      <c r="E27" s="27"/>
      <c r="H27" s="32"/>
    </row>
    <row r="28" customFormat="false" ht="12.75" hidden="false" customHeight="false" outlineLevel="0" collapsed="false">
      <c r="A28" s="30" t="s">
        <v>289</v>
      </c>
      <c r="B28" s="23" t="n">
        <v>413</v>
      </c>
      <c r="C28" s="26"/>
      <c r="D28" s="27" t="n">
        <v>390.63</v>
      </c>
      <c r="E28" s="27"/>
      <c r="G28" s="32"/>
      <c r="H28" s="32"/>
      <c r="I28" s="32"/>
    </row>
    <row r="29" customFormat="false" ht="12.75" hidden="false" customHeight="false" outlineLevel="0" collapsed="false">
      <c r="A29" s="30" t="s">
        <v>290</v>
      </c>
      <c r="B29" s="23" t="n">
        <v>414</v>
      </c>
      <c r="C29" s="26"/>
      <c r="D29" s="27"/>
      <c r="E29" s="27"/>
      <c r="H29" s="32"/>
      <c r="K29" s="32"/>
    </row>
    <row r="30" customFormat="false" ht="12.75" hidden="false" customHeight="false" outlineLevel="0" collapsed="false">
      <c r="A30" s="30" t="s">
        <v>291</v>
      </c>
      <c r="B30" s="23" t="n">
        <v>415</v>
      </c>
      <c r="C30" s="26"/>
      <c r="D30" s="27"/>
      <c r="E30" s="27"/>
      <c r="I30" s="32"/>
    </row>
    <row r="31" customFormat="false" ht="12.75" hidden="false" customHeight="false" outlineLevel="0" collapsed="false">
      <c r="A31" s="30" t="s">
        <v>292</v>
      </c>
      <c r="B31" s="23" t="n">
        <v>416</v>
      </c>
      <c r="C31" s="26" t="n">
        <v>832.2</v>
      </c>
      <c r="D31" s="27" t="n">
        <v>1103.61</v>
      </c>
      <c r="E31" s="27"/>
      <c r="H31" s="32"/>
      <c r="I31" s="32"/>
      <c r="K31" s="32"/>
    </row>
    <row r="32" customFormat="false" ht="12.75" hidden="false" customHeight="false" outlineLevel="0" collapsed="false">
      <c r="A32" s="30" t="s">
        <v>293</v>
      </c>
      <c r="B32" s="23" t="n">
        <v>417</v>
      </c>
      <c r="C32" s="26"/>
      <c r="D32" s="27"/>
      <c r="E32" s="27"/>
      <c r="G32" s="32"/>
      <c r="H32" s="32"/>
      <c r="K32" s="32"/>
    </row>
    <row r="33" customFormat="false" ht="12.75" hidden="false" customHeight="false" outlineLevel="0" collapsed="false">
      <c r="A33" s="30" t="s">
        <v>294</v>
      </c>
      <c r="B33" s="23" t="n">
        <v>418</v>
      </c>
      <c r="C33" s="26" t="n">
        <v>0</v>
      </c>
      <c r="D33" s="27" t="n">
        <v>0</v>
      </c>
      <c r="E33" s="27"/>
      <c r="H33" s="32"/>
      <c r="I33" s="32"/>
    </row>
    <row r="34" customFormat="false" ht="12.75" hidden="false" customHeight="false" outlineLevel="0" collapsed="false">
      <c r="A34" s="30" t="s">
        <v>295</v>
      </c>
      <c r="B34" s="23" t="n">
        <v>419</v>
      </c>
      <c r="C34" s="26" t="n">
        <f aca="false">+C16-C22</f>
        <v>1580964.21</v>
      </c>
      <c r="D34" s="27" t="n">
        <v>424819.07</v>
      </c>
      <c r="E34" s="27"/>
      <c r="G34" s="32"/>
      <c r="H34" s="32"/>
      <c r="I34" s="32"/>
      <c r="J34" s="32"/>
    </row>
    <row r="35" customFormat="false" ht="14.25" hidden="false" customHeight="true" outlineLevel="0" collapsed="false">
      <c r="A35" s="30" t="s">
        <v>296</v>
      </c>
      <c r="B35" s="23" t="n">
        <v>420</v>
      </c>
      <c r="C35" s="26" t="n">
        <v>0</v>
      </c>
      <c r="D35" s="27" t="n">
        <v>0</v>
      </c>
      <c r="E35" s="27"/>
      <c r="G35" s="32"/>
      <c r="H35" s="32"/>
      <c r="I35" s="32"/>
    </row>
    <row r="36" customFormat="false" ht="14.25" hidden="false" customHeight="true" outlineLevel="0" collapsed="false">
      <c r="A36" s="28" t="s">
        <v>297</v>
      </c>
      <c r="B36" s="23"/>
      <c r="C36" s="26"/>
      <c r="D36" s="27"/>
      <c r="E36" s="27"/>
    </row>
    <row r="37" customFormat="false" ht="12.75" hidden="false" customHeight="false" outlineLevel="0" collapsed="false">
      <c r="A37" s="30" t="s">
        <v>298</v>
      </c>
      <c r="B37" s="23" t="n">
        <v>421</v>
      </c>
      <c r="C37" s="26" t="n">
        <v>0</v>
      </c>
      <c r="D37" s="27" t="n">
        <v>0</v>
      </c>
      <c r="E37" s="27"/>
      <c r="I37" s="32"/>
    </row>
    <row r="38" customFormat="false" ht="12.75" hidden="false" customHeight="false" outlineLevel="0" collapsed="false">
      <c r="A38" s="30" t="s">
        <v>299</v>
      </c>
      <c r="B38" s="23" t="n">
        <v>422</v>
      </c>
      <c r="C38" s="26"/>
      <c r="D38" s="27"/>
      <c r="E38" s="27"/>
    </row>
    <row r="39" s="37" customFormat="true" ht="25.5" hidden="false" customHeight="false" outlineLevel="0" collapsed="false">
      <c r="A39" s="20" t="s">
        <v>300</v>
      </c>
      <c r="B39" s="23" t="n">
        <v>423</v>
      </c>
      <c r="C39" s="102"/>
      <c r="D39" s="27"/>
      <c r="E39" s="27"/>
    </row>
    <row r="40" customFormat="false" ht="12.75" hidden="false" customHeight="false" outlineLevel="0" collapsed="false">
      <c r="A40" s="30" t="s">
        <v>301</v>
      </c>
      <c r="B40" s="23" t="n">
        <v>424</v>
      </c>
      <c r="C40" s="26"/>
      <c r="D40" s="27"/>
      <c r="E40" s="27"/>
    </row>
    <row r="41" customFormat="false" ht="12.75" hidden="false" customHeight="false" outlineLevel="0" collapsed="false">
      <c r="A41" s="30" t="s">
        <v>302</v>
      </c>
      <c r="B41" s="23" t="n">
        <v>425</v>
      </c>
      <c r="C41" s="26" t="n">
        <f aca="false">C42+C43+C44+C45+C46</f>
        <v>1692580.89</v>
      </c>
      <c r="D41" s="27" t="n">
        <f aca="false">D42+D43+D44+D45+D46</f>
        <v>666716.67</v>
      </c>
      <c r="E41" s="27"/>
    </row>
    <row r="42" customFormat="false" ht="12.75" hidden="false" customHeight="false" outlineLevel="0" collapsed="false">
      <c r="A42" s="30" t="s">
        <v>303</v>
      </c>
      <c r="B42" s="23" t="n">
        <v>426</v>
      </c>
      <c r="C42" s="26"/>
      <c r="D42" s="27"/>
      <c r="E42" s="27"/>
    </row>
    <row r="43" customFormat="false" ht="12.75" hidden="false" customHeight="false" outlineLevel="0" collapsed="false">
      <c r="A43" s="30" t="s">
        <v>304</v>
      </c>
      <c r="B43" s="23" t="n">
        <v>427</v>
      </c>
      <c r="C43" s="26" t="n">
        <v>1692580.89</v>
      </c>
      <c r="D43" s="27" t="n">
        <v>666716.67</v>
      </c>
      <c r="E43" s="27"/>
    </row>
    <row r="44" customFormat="false" ht="12.75" hidden="false" customHeight="false" outlineLevel="0" collapsed="false">
      <c r="A44" s="30" t="s">
        <v>305</v>
      </c>
      <c r="B44" s="23" t="n">
        <v>428</v>
      </c>
      <c r="C44" s="26"/>
      <c r="D44" s="27"/>
      <c r="E44" s="27"/>
    </row>
    <row r="45" customFormat="false" ht="12.75" hidden="false" customHeight="false" outlineLevel="0" collapsed="false">
      <c r="A45" s="30" t="s">
        <v>306</v>
      </c>
      <c r="B45" s="23" t="n">
        <v>429</v>
      </c>
      <c r="C45" s="26"/>
      <c r="D45" s="27"/>
      <c r="E45" s="27"/>
      <c r="G45" s="32"/>
    </row>
    <row r="46" s="37" customFormat="true" ht="25.5" hidden="false" customHeight="false" outlineLevel="0" collapsed="false">
      <c r="A46" s="20" t="s">
        <v>307</v>
      </c>
      <c r="B46" s="19" t="n">
        <v>430</v>
      </c>
      <c r="C46" s="102"/>
      <c r="D46" s="27"/>
      <c r="E46" s="27"/>
      <c r="G46" s="38"/>
    </row>
    <row r="47" customFormat="false" ht="12.75" hidden="false" customHeight="false" outlineLevel="0" collapsed="false">
      <c r="A47" s="30" t="s">
        <v>308</v>
      </c>
      <c r="B47" s="23" t="n">
        <v>431</v>
      </c>
      <c r="C47" s="26"/>
      <c r="D47" s="27"/>
      <c r="E47" s="27"/>
    </row>
    <row r="48" customFormat="false" ht="12.75" hidden="false" customHeight="false" outlineLevel="0" collapsed="false">
      <c r="A48" s="30" t="s">
        <v>309</v>
      </c>
      <c r="B48" s="23" t="n">
        <v>432</v>
      </c>
      <c r="C48" s="26" t="n">
        <f aca="false">+C41-C37</f>
        <v>1692580.89</v>
      </c>
      <c r="D48" s="27" t="n">
        <f aca="false">+D41-D37</f>
        <v>666716.67</v>
      </c>
      <c r="E48" s="27"/>
    </row>
    <row r="49" customFormat="false" ht="12.75" hidden="false" customHeight="false" outlineLevel="0" collapsed="false">
      <c r="A49" s="28" t="s">
        <v>310</v>
      </c>
      <c r="B49" s="23" t="n">
        <v>433</v>
      </c>
      <c r="C49" s="26" t="n">
        <f aca="false">+C16+C37</f>
        <v>1791912.88</v>
      </c>
      <c r="D49" s="27" t="n">
        <f aca="false">D16+D37</f>
        <v>594063.78</v>
      </c>
      <c r="E49" s="27"/>
      <c r="F49" s="3"/>
    </row>
    <row r="50" customFormat="false" ht="12.75" hidden="false" customHeight="false" outlineLevel="0" collapsed="false">
      <c r="A50" s="28" t="s">
        <v>311</v>
      </c>
      <c r="B50" s="23" t="n">
        <v>434</v>
      </c>
      <c r="C50" s="26" t="n">
        <f aca="false">C22+C41</f>
        <v>1903529.56</v>
      </c>
      <c r="D50" s="27" t="n">
        <f aca="false">D22+D41</f>
        <v>835961.38</v>
      </c>
      <c r="E50" s="27"/>
      <c r="F50" s="3"/>
      <c r="I50" s="32"/>
    </row>
    <row r="51" customFormat="false" ht="12.75" hidden="false" customHeight="false" outlineLevel="0" collapsed="false">
      <c r="A51" s="28" t="s">
        <v>312</v>
      </c>
      <c r="B51" s="23" t="n">
        <v>435</v>
      </c>
      <c r="C51" s="26"/>
      <c r="D51" s="27"/>
      <c r="E51" s="27"/>
    </row>
    <row r="52" customFormat="false" ht="12.75" hidden="false" customHeight="false" outlineLevel="0" collapsed="false">
      <c r="A52" s="28" t="s">
        <v>313</v>
      </c>
      <c r="B52" s="23" t="n">
        <v>436</v>
      </c>
      <c r="C52" s="26" t="n">
        <f aca="false">+C50-C49</f>
        <v>111616.68</v>
      </c>
      <c r="D52" s="27" t="n">
        <f aca="false">D50-D49</f>
        <v>241897.6</v>
      </c>
      <c r="E52" s="27"/>
      <c r="I52" s="32"/>
    </row>
    <row r="53" customFormat="false" ht="12.75" hidden="false" customHeight="false" outlineLevel="0" collapsed="false">
      <c r="A53" s="28" t="s">
        <v>314</v>
      </c>
      <c r="B53" s="23" t="n">
        <v>437</v>
      </c>
      <c r="C53" s="26" t="n">
        <v>265222.84</v>
      </c>
      <c r="D53" s="27" t="n">
        <v>560281.19</v>
      </c>
      <c r="E53" s="27"/>
      <c r="G53" s="32"/>
      <c r="H53" s="32"/>
    </row>
    <row r="54" customFormat="false" ht="12.75" hidden="false" customHeight="false" outlineLevel="0" collapsed="false">
      <c r="A54" s="28" t="s">
        <v>315</v>
      </c>
      <c r="B54" s="23" t="n">
        <v>438</v>
      </c>
      <c r="C54" s="26"/>
      <c r="D54" s="27"/>
      <c r="E54" s="27"/>
      <c r="H54" s="32"/>
      <c r="J54" s="32"/>
    </row>
    <row r="55" customFormat="false" ht="12.75" hidden="false" customHeight="false" outlineLevel="0" collapsed="false">
      <c r="A55" s="28" t="s">
        <v>316</v>
      </c>
      <c r="B55" s="23" t="n">
        <v>439</v>
      </c>
      <c r="C55" s="26"/>
      <c r="D55" s="27"/>
      <c r="E55" s="27"/>
    </row>
    <row r="56" customFormat="false" ht="12.75" hidden="false" customHeight="false" outlineLevel="0" collapsed="false">
      <c r="A56" s="28" t="s">
        <v>317</v>
      </c>
      <c r="B56" s="98" t="n">
        <v>440</v>
      </c>
      <c r="C56" s="119" t="n">
        <f aca="false">C51+C53-C52+C54-C55</f>
        <v>153606.16</v>
      </c>
      <c r="D56" s="120" t="n">
        <v>318383.59</v>
      </c>
      <c r="E56" s="120"/>
      <c r="G56" s="32"/>
    </row>
    <row r="57" customFormat="false" ht="12.75" hidden="false" customHeight="false" outlineLevel="0" collapsed="false">
      <c r="A57" s="28" t="s">
        <v>318</v>
      </c>
      <c r="B57" s="98"/>
      <c r="C57" s="119"/>
      <c r="D57" s="120"/>
      <c r="E57" s="120"/>
      <c r="F57" s="3"/>
      <c r="G57" s="32"/>
      <c r="H57" s="32"/>
    </row>
    <row r="58" customFormat="false" ht="12.75" hidden="false" customHeight="false" outlineLevel="0" collapsed="false">
      <c r="A58" s="111"/>
      <c r="B58" s="52"/>
      <c r="C58" s="112"/>
      <c r="D58" s="112"/>
      <c r="E58" s="112"/>
    </row>
    <row r="59" customFormat="false" ht="12.75" hidden="false" customHeight="true" outlineLevel="0" collapsed="false">
      <c r="A59" s="1" t="s">
        <v>319</v>
      </c>
      <c r="C59" s="112" t="s">
        <v>161</v>
      </c>
      <c r="D59" s="112"/>
      <c r="E59" s="112"/>
      <c r="K59" s="32"/>
    </row>
    <row r="60" customFormat="false" ht="12.75" hidden="false" customHeight="true" outlineLevel="0" collapsed="false">
      <c r="A60" s="54" t="str">
        <f aca="false">bs!A89</f>
        <v>25.10.2021. god.</v>
      </c>
      <c r="C60" s="51"/>
    </row>
    <row r="61" customFormat="false" ht="12.75" hidden="false" customHeight="false" outlineLevel="0" collapsed="false">
      <c r="A61" s="14" t="s">
        <v>163</v>
      </c>
      <c r="C61" s="2" t="s">
        <v>164</v>
      </c>
      <c r="D61" s="121"/>
      <c r="E61" s="32"/>
    </row>
    <row r="62" customFormat="false" ht="12.75" hidden="false" customHeight="false" outlineLevel="0" collapsed="false">
      <c r="A62" s="122" t="str">
        <f aca="false">bs!B92</f>
        <v>Broj licence: SRT-0404/21</v>
      </c>
      <c r="C62" s="2" t="s">
        <v>165</v>
      </c>
      <c r="D62" s="56"/>
    </row>
    <row r="65" customFormat="false" ht="12.75" hidden="false" customHeight="false" outlineLevel="0" collapsed="false">
      <c r="I65" s="32"/>
    </row>
  </sheetData>
  <mergeCells count="10">
    <mergeCell ref="A7:E7"/>
    <mergeCell ref="A8:E8"/>
    <mergeCell ref="A9:C9"/>
    <mergeCell ref="C11:D11"/>
    <mergeCell ref="B56:B57"/>
    <mergeCell ref="C56:C57"/>
    <mergeCell ref="D56:D57"/>
    <mergeCell ref="E56:E57"/>
    <mergeCell ref="C58:E58"/>
    <mergeCell ref="C59:E59"/>
  </mergeCells>
  <printOptions headings="false" gridLines="false" gridLinesSet="true" horizontalCentered="false" verticalCentered="false"/>
  <pageMargins left="0.39375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E1" s="1" t="s">
        <v>320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10" customFormat="false" ht="12.75" hidden="false" customHeight="false" outlineLevel="0" collapsed="false">
      <c r="B10" s="15" t="s">
        <v>321</v>
      </c>
      <c r="C10" s="15"/>
      <c r="D10" s="15"/>
    </row>
    <row r="11" customFormat="false" ht="12.75" hidden="false" customHeight="false" outlineLevel="0" collapsed="false">
      <c r="B11" s="15" t="s">
        <v>322</v>
      </c>
      <c r="C11" s="15"/>
      <c r="D11" s="15"/>
    </row>
    <row r="12" customFormat="false" ht="12.75" hidden="false" customHeight="true" outlineLevel="0" collapsed="false">
      <c r="B12" s="15" t="str">
        <f aca="false">bu!B10</f>
        <v> za period  01.01. dо 30.09.2021.godine</v>
      </c>
      <c r="C12" s="15"/>
      <c r="D12" s="15"/>
    </row>
    <row r="13" customFormat="false" ht="12.75" hidden="false" customHeight="false" outlineLevel="0" collapsed="false">
      <c r="B13" s="94"/>
      <c r="C13" s="94"/>
      <c r="D13" s="95"/>
    </row>
    <row r="15" customFormat="false" ht="12.75" hidden="false" customHeight="false" outlineLevel="0" collapsed="false">
      <c r="E15" s="1" t="s">
        <v>171</v>
      </c>
    </row>
    <row r="16" customFormat="false" ht="12.75" hidden="false" customHeight="true" outlineLevel="0" collapsed="false">
      <c r="A16" s="123" t="s">
        <v>241</v>
      </c>
      <c r="B16" s="123" t="s">
        <v>323</v>
      </c>
      <c r="C16" s="123" t="s">
        <v>12</v>
      </c>
      <c r="D16" s="124" t="s">
        <v>13</v>
      </c>
      <c r="E16" s="124" t="s">
        <v>174</v>
      </c>
    </row>
    <row r="17" customFormat="false" ht="12.75" hidden="false" customHeight="false" outlineLevel="0" collapsed="false">
      <c r="A17" s="123"/>
      <c r="B17" s="123"/>
      <c r="C17" s="123"/>
      <c r="D17" s="124"/>
      <c r="E17" s="124"/>
      <c r="H17" s="32"/>
    </row>
    <row r="18" customFormat="false" ht="12.75" hidden="false" customHeight="false" outlineLevel="0" collapsed="false">
      <c r="A18" s="23" t="n">
        <v>1</v>
      </c>
      <c r="B18" s="23" t="n">
        <v>2</v>
      </c>
      <c r="C18" s="23" t="n">
        <v>3</v>
      </c>
      <c r="D18" s="21" t="n">
        <v>4</v>
      </c>
      <c r="E18" s="23" t="n">
        <v>5</v>
      </c>
      <c r="G18" s="125"/>
      <c r="H18" s="125"/>
    </row>
    <row r="19" customFormat="false" ht="12.75" hidden="false" customHeight="false" outlineLevel="0" collapsed="false">
      <c r="A19" s="24" t="s">
        <v>324</v>
      </c>
      <c r="B19" s="28" t="s">
        <v>325</v>
      </c>
      <c r="C19" s="23" t="n">
        <v>501</v>
      </c>
      <c r="D19" s="126"/>
      <c r="E19" s="30"/>
      <c r="G19" s="125"/>
      <c r="H19" s="125"/>
    </row>
    <row r="20" customFormat="false" ht="12.75" hidden="false" customHeight="false" outlineLevel="0" collapsed="false">
      <c r="A20" s="30"/>
      <c r="B20" s="28" t="s">
        <v>326</v>
      </c>
      <c r="C20" s="30"/>
      <c r="D20" s="46"/>
      <c r="E20" s="30"/>
      <c r="G20" s="125"/>
      <c r="H20" s="125"/>
    </row>
    <row r="21" customFormat="false" ht="12.75" hidden="false" customHeight="false" outlineLevel="0" collapsed="false">
      <c r="A21" s="23" t="s">
        <v>327</v>
      </c>
      <c r="B21" s="30" t="s">
        <v>328</v>
      </c>
      <c r="C21" s="23" t="n">
        <v>502</v>
      </c>
      <c r="D21" s="26" t="n">
        <v>6163922.55</v>
      </c>
      <c r="E21" s="40" t="n">
        <v>6163922.55</v>
      </c>
      <c r="G21" s="125"/>
      <c r="H21" s="125"/>
    </row>
    <row r="22" customFormat="false" ht="12.75" hidden="false" customHeight="false" outlineLevel="0" collapsed="false">
      <c r="A22" s="23" t="s">
        <v>329</v>
      </c>
      <c r="B22" s="30" t="s">
        <v>330</v>
      </c>
      <c r="C22" s="23" t="n">
        <v>503</v>
      </c>
      <c r="D22" s="26" t="n">
        <v>1148030</v>
      </c>
      <c r="E22" s="40" t="n">
        <v>1148030</v>
      </c>
      <c r="G22" s="125"/>
      <c r="H22" s="125"/>
    </row>
    <row r="23" customFormat="false" ht="12.75" hidden="false" customHeight="false" outlineLevel="0" collapsed="false">
      <c r="A23" s="23" t="s">
        <v>331</v>
      </c>
      <c r="B23" s="30" t="s">
        <v>332</v>
      </c>
      <c r="C23" s="23" t="n">
        <v>504</v>
      </c>
      <c r="D23" s="127" t="n">
        <v>5.36913020565665</v>
      </c>
      <c r="E23" s="128" t="n">
        <v>5.36913020565665</v>
      </c>
      <c r="G23" s="125"/>
      <c r="H23" s="125"/>
    </row>
    <row r="24" customFormat="false" ht="12.75" hidden="false" customHeight="false" outlineLevel="0" collapsed="false">
      <c r="A24" s="24" t="s">
        <v>333</v>
      </c>
      <c r="B24" s="28" t="s">
        <v>334</v>
      </c>
      <c r="C24" s="23" t="n">
        <v>505</v>
      </c>
      <c r="D24" s="46"/>
      <c r="E24" s="30"/>
      <c r="G24" s="125"/>
      <c r="H24" s="125"/>
    </row>
    <row r="25" customFormat="false" ht="12.75" hidden="false" customHeight="false" outlineLevel="0" collapsed="false">
      <c r="A25" s="24"/>
      <c r="B25" s="28" t="s">
        <v>335</v>
      </c>
      <c r="C25" s="30"/>
      <c r="D25" s="46"/>
      <c r="E25" s="30"/>
      <c r="G25" s="129"/>
      <c r="H25" s="125"/>
    </row>
    <row r="26" customFormat="false" ht="12.75" hidden="false" customHeight="false" outlineLevel="0" collapsed="false">
      <c r="A26" s="23" t="s">
        <v>327</v>
      </c>
      <c r="B26" s="30" t="s">
        <v>336</v>
      </c>
      <c r="C26" s="23" t="n">
        <v>506</v>
      </c>
      <c r="D26" s="26" t="n">
        <v>6221877.03</v>
      </c>
      <c r="E26" s="40" t="n">
        <v>6302652.88</v>
      </c>
      <c r="G26" s="125"/>
      <c r="H26" s="125"/>
    </row>
    <row r="27" customFormat="false" ht="12.75" hidden="false" customHeight="false" outlineLevel="0" collapsed="false">
      <c r="A27" s="23" t="s">
        <v>329</v>
      </c>
      <c r="B27" s="30" t="s">
        <v>337</v>
      </c>
      <c r="C27" s="23" t="n">
        <v>507</v>
      </c>
      <c r="D27" s="26" t="n">
        <v>1115108</v>
      </c>
      <c r="E27" s="40" t="n">
        <v>1127111</v>
      </c>
      <c r="G27" s="125"/>
      <c r="H27" s="125"/>
    </row>
    <row r="28" customFormat="false" ht="12.75" hidden="false" customHeight="false" outlineLevel="0" collapsed="false">
      <c r="A28" s="23" t="s">
        <v>331</v>
      </c>
      <c r="B28" s="30" t="s">
        <v>338</v>
      </c>
      <c r="C28" s="23" t="n">
        <v>508</v>
      </c>
      <c r="D28" s="42" t="n">
        <v>5.57961832396503</v>
      </c>
      <c r="E28" s="43" t="n">
        <v>5.59186529099618</v>
      </c>
      <c r="G28" s="125"/>
      <c r="H28" s="125"/>
    </row>
    <row r="29" customFormat="false" ht="12.75" hidden="false" customHeight="false" outlineLevel="0" collapsed="false">
      <c r="A29" s="24" t="s">
        <v>339</v>
      </c>
      <c r="B29" s="63" t="s">
        <v>340</v>
      </c>
      <c r="C29" s="23" t="n">
        <v>509</v>
      </c>
      <c r="D29" s="46"/>
      <c r="E29" s="30"/>
      <c r="G29" s="125"/>
      <c r="H29" s="125"/>
    </row>
    <row r="30" customFormat="false" ht="12.75" hidden="false" customHeight="false" outlineLevel="0" collapsed="false">
      <c r="A30" s="23" t="s">
        <v>327</v>
      </c>
      <c r="B30" s="30" t="s">
        <v>341</v>
      </c>
      <c r="C30" s="23" t="n">
        <v>510</v>
      </c>
      <c r="D30" s="127" t="n">
        <f aca="false">bu!D25/'fin.pok.fonda'!D35</f>
        <v>0.0286076387516618</v>
      </c>
      <c r="E30" s="128" t="n">
        <v>0.0167094390972443</v>
      </c>
    </row>
    <row r="31" customFormat="false" ht="21.75" hidden="false" customHeight="true" outlineLevel="0" collapsed="false">
      <c r="A31" s="23" t="s">
        <v>329</v>
      </c>
      <c r="B31" s="20" t="s">
        <v>342</v>
      </c>
      <c r="C31" s="23" t="n">
        <v>511</v>
      </c>
      <c r="D31" s="127" t="n">
        <v>0.0404611824161671</v>
      </c>
      <c r="E31" s="128" t="n">
        <v>0.0171435426988149</v>
      </c>
    </row>
    <row r="32" customFormat="false" ht="12.75" hidden="false" customHeight="false" outlineLevel="0" collapsed="false">
      <c r="A32" s="23" t="s">
        <v>331</v>
      </c>
      <c r="B32" s="30" t="s">
        <v>343</v>
      </c>
      <c r="C32" s="23" t="n">
        <v>512</v>
      </c>
      <c r="D32" s="41" t="n">
        <f aca="false">'neto imovina'!D22</f>
        <v>1752345.84</v>
      </c>
      <c r="E32" s="40" t="n">
        <v>119976.76</v>
      </c>
    </row>
    <row r="33" customFormat="false" ht="12.75" hidden="false" customHeight="false" outlineLevel="0" collapsed="false">
      <c r="A33" s="23" t="s">
        <v>344</v>
      </c>
      <c r="B33" s="30" t="s">
        <v>345</v>
      </c>
      <c r="C33" s="23" t="n">
        <v>513</v>
      </c>
      <c r="D33" s="127" t="n">
        <v>3.92033924017385</v>
      </c>
      <c r="E33" s="128" t="n">
        <v>4.14843888689593</v>
      </c>
    </row>
    <row r="34" customFormat="false" ht="12.75" hidden="false" customHeight="false" outlineLevel="0" collapsed="false">
      <c r="A34" s="52"/>
      <c r="C34" s="52"/>
      <c r="D34" s="57"/>
    </row>
    <row r="35" customFormat="false" ht="12.75" hidden="false" customHeight="false" outlineLevel="0" collapsed="false">
      <c r="D35" s="130" t="n">
        <v>5592160.59</v>
      </c>
      <c r="E35" s="131" t="n">
        <v>7601636.12846575</v>
      </c>
    </row>
    <row r="37" customFormat="false" ht="12.75" hidden="false" customHeight="false" outlineLevel="0" collapsed="false">
      <c r="A37" s="132"/>
    </row>
    <row r="38" customFormat="false" ht="12.75" hidden="false" customHeight="false" outlineLevel="0" collapsed="false">
      <c r="A38" s="111" t="s">
        <v>264</v>
      </c>
      <c r="B38" s="52" t="s">
        <v>346</v>
      </c>
      <c r="C38" s="1" t="s">
        <v>347</v>
      </c>
      <c r="D38" s="112" t="s">
        <v>161</v>
      </c>
      <c r="E38" s="112"/>
    </row>
    <row r="39" customFormat="false" ht="12.75" hidden="false" customHeight="false" outlineLevel="0" collapsed="false">
      <c r="A39" s="54" t="str">
        <f aca="false">bs!A89</f>
        <v>25.10.2021. god.</v>
      </c>
      <c r="B39" s="52" t="s">
        <v>163</v>
      </c>
      <c r="D39" s="112"/>
      <c r="E39" s="112"/>
    </row>
    <row r="40" customFormat="false" ht="12.75" hidden="false" customHeight="false" outlineLevel="0" collapsed="false">
      <c r="A40" s="54"/>
      <c r="B40" s="113" t="str">
        <f aca="false">bs!B92</f>
        <v>Broj licence: SRT-0404/21</v>
      </c>
      <c r="D40" s="58" t="s">
        <v>164</v>
      </c>
      <c r="E40" s="121"/>
    </row>
    <row r="41" customFormat="false" ht="12.75" hidden="false" customHeight="false" outlineLevel="0" collapsed="false">
      <c r="D41" s="58" t="s">
        <v>165</v>
      </c>
      <c r="E41" s="121"/>
    </row>
    <row r="45" customFormat="false" ht="12.75" hidden="false" customHeight="false" outlineLevel="0" collapsed="false">
      <c r="D45" s="51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8:E38"/>
    <mergeCell ref="D39:E39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T13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57" activeCellId="0" sqref="A57:IV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3.28"/>
    <col collapsed="false" customWidth="true" hidden="false" outlineLevel="0" max="3" min="3" style="52" width="4.28"/>
    <col collapsed="false" customWidth="true" hidden="false" outlineLevel="0" max="4" min="4" style="133" width="11.28"/>
    <col collapsed="false" customWidth="true" hidden="false" outlineLevel="0" max="5" min="5" style="1" width="3.99"/>
    <col collapsed="false" customWidth="true" hidden="false" outlineLevel="0" max="6" min="6" style="1" width="11.99"/>
    <col collapsed="false" customWidth="true" hidden="false" outlineLevel="0" max="7" min="7" style="1" width="4.56"/>
    <col collapsed="false" customWidth="true" hidden="false" outlineLevel="0" max="8" min="8" style="81" width="12.14"/>
    <col collapsed="false" customWidth="true" hidden="false" outlineLevel="0" max="9" min="9" style="1" width="3.85"/>
    <col collapsed="false" customWidth="true" hidden="false" outlineLevel="0" max="10" min="10" style="125" width="14.85"/>
    <col collapsed="false" customWidth="true" hidden="false" outlineLevel="0" max="11" min="11" style="1" width="4.41"/>
    <col collapsed="false" customWidth="true" hidden="false" outlineLevel="0" max="12" min="12" style="81" width="9.7"/>
    <col collapsed="false" customWidth="true" hidden="false" outlineLevel="0" max="13" min="13" style="1" width="4.41"/>
    <col collapsed="false" customWidth="true" hidden="false" outlineLevel="0" max="14" min="14" style="3" width="15.13"/>
    <col collapsed="false" customWidth="true" hidden="false" outlineLevel="0" max="15" min="15" style="1" width="3.85"/>
    <col collapsed="false" customWidth="true" hidden="false" outlineLevel="0" max="16" min="16" style="81" width="7.85"/>
    <col collapsed="false" customWidth="true" hidden="false" outlineLevel="0" max="17" min="17" style="134" width="4.7"/>
    <col collapsed="false" customWidth="true" hidden="false" outlineLevel="0" max="18" min="18" style="81" width="9.85"/>
    <col collapsed="false" customWidth="true" hidden="false" outlineLevel="0" max="19" min="19" style="48" width="10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tr">
        <f aca="false">bs!A1</f>
        <v>Naziv fonda  DUIF Polara Invest - OAIF ADRIATIC BALANCED      </v>
      </c>
      <c r="N1" s="3" t="s">
        <v>348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L4" s="81" t="s">
        <v>349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35" t="s">
        <v>350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6"/>
      <c r="Q7" s="137"/>
      <c r="R7" s="136"/>
      <c r="S7" s="50"/>
    </row>
    <row r="8" s="11" customFormat="true" ht="12.75" hidden="false" customHeight="false" outlineLevel="0" collapsed="false">
      <c r="A8" s="135" t="s">
        <v>8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8"/>
      <c r="Q8" s="139"/>
      <c r="R8" s="140" t="n">
        <v>5964775.33</v>
      </c>
      <c r="S8" s="141"/>
    </row>
    <row r="9" customFormat="false" ht="12.75" hidden="false" customHeight="false" outlineLevel="0" collapsed="false">
      <c r="A9" s="13"/>
    </row>
    <row r="10" s="2" customFormat="true" ht="19.5" hidden="false" customHeight="true" outlineLevel="0" collapsed="false">
      <c r="A10" s="142" t="s">
        <v>351</v>
      </c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50"/>
    </row>
    <row r="11" s="152" customFormat="true" ht="12.75" hidden="false" customHeight="true" outlineLevel="0" collapsed="false">
      <c r="A11" s="143" t="s">
        <v>241</v>
      </c>
      <c r="B11" s="143" t="s">
        <v>270</v>
      </c>
      <c r="C11" s="143"/>
      <c r="D11" s="143"/>
      <c r="E11" s="144" t="s">
        <v>12</v>
      </c>
      <c r="F11" s="145" t="s">
        <v>352</v>
      </c>
      <c r="G11" s="144" t="s">
        <v>12</v>
      </c>
      <c r="H11" s="146" t="s">
        <v>353</v>
      </c>
      <c r="I11" s="144" t="s">
        <v>12</v>
      </c>
      <c r="J11" s="147" t="s">
        <v>354</v>
      </c>
      <c r="K11" s="144" t="s">
        <v>12</v>
      </c>
      <c r="L11" s="146" t="s">
        <v>355</v>
      </c>
      <c r="M11" s="144" t="s">
        <v>12</v>
      </c>
      <c r="N11" s="148" t="s">
        <v>356</v>
      </c>
      <c r="O11" s="144" t="s">
        <v>12</v>
      </c>
      <c r="P11" s="146" t="s">
        <v>357</v>
      </c>
      <c r="Q11" s="149" t="s">
        <v>12</v>
      </c>
      <c r="R11" s="150" t="s">
        <v>358</v>
      </c>
      <c r="S11" s="151"/>
    </row>
    <row r="12" s="155" customFormat="true" ht="36" hidden="false" customHeight="false" outlineLevel="0" collapsed="false">
      <c r="A12" s="143"/>
      <c r="B12" s="153" t="s">
        <v>359</v>
      </c>
      <c r="C12" s="153" t="s">
        <v>360</v>
      </c>
      <c r="D12" s="153" t="s">
        <v>361</v>
      </c>
      <c r="E12" s="144"/>
      <c r="F12" s="145"/>
      <c r="G12" s="144"/>
      <c r="H12" s="146"/>
      <c r="I12" s="144"/>
      <c r="J12" s="147"/>
      <c r="K12" s="144"/>
      <c r="L12" s="146"/>
      <c r="M12" s="144"/>
      <c r="N12" s="148"/>
      <c r="O12" s="144"/>
      <c r="P12" s="146"/>
      <c r="Q12" s="149"/>
      <c r="R12" s="150"/>
      <c r="S12" s="154"/>
    </row>
    <row r="13" s="158" customFormat="true" ht="12.75" hidden="false" customHeight="false" outlineLevel="0" collapsed="false">
      <c r="A13" s="19" t="n">
        <v>1</v>
      </c>
      <c r="B13" s="19" t="n">
        <v>1</v>
      </c>
      <c r="C13" s="20"/>
      <c r="D13" s="19" t="n">
        <v>2</v>
      </c>
      <c r="E13" s="144"/>
      <c r="F13" s="19" t="n">
        <v>3</v>
      </c>
      <c r="G13" s="144"/>
      <c r="H13" s="156" t="n">
        <v>4</v>
      </c>
      <c r="I13" s="144"/>
      <c r="J13" s="96" t="s">
        <v>362</v>
      </c>
      <c r="K13" s="144"/>
      <c r="L13" s="156" t="n">
        <v>6</v>
      </c>
      <c r="M13" s="144"/>
      <c r="N13" s="156" t="n">
        <v>7</v>
      </c>
      <c r="O13" s="144"/>
      <c r="P13" s="156" t="n">
        <v>8</v>
      </c>
      <c r="Q13" s="149"/>
      <c r="R13" s="156" t="n">
        <v>9</v>
      </c>
      <c r="S13" s="157"/>
    </row>
    <row r="14" customFormat="false" ht="12.75" hidden="false" customHeight="false" outlineLevel="0" collapsed="false">
      <c r="A14" s="159" t="s">
        <v>324</v>
      </c>
      <c r="B14" s="44" t="s">
        <v>363</v>
      </c>
      <c r="C14" s="19"/>
      <c r="D14" s="160"/>
      <c r="E14" s="161" t="n">
        <v>601</v>
      </c>
      <c r="F14" s="162" t="s">
        <v>364</v>
      </c>
      <c r="G14" s="161" t="n">
        <v>612</v>
      </c>
      <c r="H14" s="163" t="s">
        <v>364</v>
      </c>
      <c r="I14" s="161" t="n">
        <v>623</v>
      </c>
      <c r="J14" s="164" t="s">
        <v>364</v>
      </c>
      <c r="K14" s="161" t="n">
        <v>634</v>
      </c>
      <c r="L14" s="163" t="s">
        <v>364</v>
      </c>
      <c r="M14" s="161" t="n">
        <v>645</v>
      </c>
      <c r="N14" s="74" t="s">
        <v>364</v>
      </c>
      <c r="O14" s="161" t="n">
        <v>656</v>
      </c>
      <c r="P14" s="163" t="s">
        <v>364</v>
      </c>
      <c r="Q14" s="165" t="n">
        <v>667</v>
      </c>
      <c r="R14" s="163" t="s">
        <v>364</v>
      </c>
    </row>
    <row r="15" customFormat="false" ht="12.75" hidden="false" customHeight="false" outlineLevel="0" collapsed="false">
      <c r="A15" s="166" t="s">
        <v>327</v>
      </c>
      <c r="B15" s="167" t="s">
        <v>365</v>
      </c>
      <c r="C15" s="19"/>
      <c r="D15" s="160"/>
      <c r="E15" s="161" t="n">
        <v>602</v>
      </c>
      <c r="F15" s="162" t="s">
        <v>364</v>
      </c>
      <c r="G15" s="161" t="n">
        <v>613</v>
      </c>
      <c r="H15" s="163" t="s">
        <v>364</v>
      </c>
      <c r="I15" s="161" t="n">
        <v>624</v>
      </c>
      <c r="J15" s="164" t="s">
        <v>364</v>
      </c>
      <c r="K15" s="161" t="n">
        <v>635</v>
      </c>
      <c r="L15" s="163" t="s">
        <v>364</v>
      </c>
      <c r="M15" s="161" t="n">
        <v>645</v>
      </c>
      <c r="N15" s="74" t="s">
        <v>364</v>
      </c>
      <c r="O15" s="161" t="n">
        <v>657</v>
      </c>
      <c r="P15" s="163" t="s">
        <v>364</v>
      </c>
      <c r="Q15" s="165" t="n">
        <v>668</v>
      </c>
      <c r="R15" s="168" t="s">
        <v>364</v>
      </c>
    </row>
    <row r="16" s="1" customFormat="true" ht="12.75" hidden="false" customHeight="false" outlineLevel="0" collapsed="false">
      <c r="A16" s="30" t="n">
        <v>1</v>
      </c>
      <c r="B16" s="169" t="s">
        <v>366</v>
      </c>
      <c r="C16" s="160" t="s">
        <v>367</v>
      </c>
      <c r="D16" s="169" t="s">
        <v>368</v>
      </c>
      <c r="E16" s="170"/>
      <c r="F16" s="171" t="n">
        <v>502</v>
      </c>
      <c r="G16" s="172"/>
      <c r="H16" s="173" t="n">
        <v>0</v>
      </c>
      <c r="I16" s="172"/>
      <c r="J16" s="174" t="n">
        <v>0</v>
      </c>
      <c r="K16" s="172"/>
      <c r="L16" s="174" t="n">
        <v>0</v>
      </c>
      <c r="M16" s="172"/>
      <c r="N16" s="173" t="n">
        <v>0</v>
      </c>
      <c r="O16" s="172"/>
      <c r="P16" s="173" t="n">
        <v>2.21031</v>
      </c>
      <c r="Q16" s="175"/>
      <c r="R16" s="176" t="n">
        <v>0</v>
      </c>
      <c r="S16" s="177"/>
    </row>
    <row r="17" s="1" customFormat="true" ht="12.75" hidden="false" customHeight="false" outlineLevel="0" collapsed="false">
      <c r="A17" s="30" t="n">
        <v>2</v>
      </c>
      <c r="B17" s="169" t="s">
        <v>369</v>
      </c>
      <c r="C17" s="160" t="s">
        <v>367</v>
      </c>
      <c r="D17" s="169" t="s">
        <v>370</v>
      </c>
      <c r="E17" s="170"/>
      <c r="F17" s="171" t="n">
        <v>1244342</v>
      </c>
      <c r="G17" s="172"/>
      <c r="H17" s="173" t="n">
        <v>0.5574</v>
      </c>
      <c r="I17" s="172"/>
      <c r="J17" s="174" t="n">
        <v>693599.94</v>
      </c>
      <c r="K17" s="172"/>
      <c r="L17" s="174" t="n">
        <v>0.2555</v>
      </c>
      <c r="M17" s="172"/>
      <c r="N17" s="173" t="n">
        <v>317929.38</v>
      </c>
      <c r="O17" s="172"/>
      <c r="P17" s="173" t="n">
        <v>11.206082</v>
      </c>
      <c r="Q17" s="175"/>
      <c r="R17" s="176" t="n">
        <v>6.71445</v>
      </c>
      <c r="S17" s="177"/>
    </row>
    <row r="18" s="1" customFormat="true" ht="12.75" hidden="false" customHeight="false" outlineLevel="0" collapsed="false">
      <c r="A18" s="30" t="n">
        <v>3</v>
      </c>
      <c r="B18" s="169" t="s">
        <v>371</v>
      </c>
      <c r="C18" s="160" t="s">
        <v>367</v>
      </c>
      <c r="D18" s="169" t="s">
        <v>372</v>
      </c>
      <c r="E18" s="170"/>
      <c r="F18" s="171" t="n">
        <v>1121685</v>
      </c>
      <c r="G18" s="172"/>
      <c r="H18" s="173" t="n">
        <v>0.105</v>
      </c>
      <c r="I18" s="172"/>
      <c r="J18" s="174" t="n">
        <v>117776.92</v>
      </c>
      <c r="K18" s="172"/>
      <c r="L18" s="174" t="n">
        <v>0.0804</v>
      </c>
      <c r="M18" s="172"/>
      <c r="N18" s="173" t="n">
        <v>90183.47</v>
      </c>
      <c r="O18" s="172"/>
      <c r="P18" s="173" t="n">
        <v>1.215568</v>
      </c>
      <c r="Q18" s="175"/>
      <c r="R18" s="176" t="n">
        <v>1.904613</v>
      </c>
      <c r="S18" s="177"/>
    </row>
    <row r="19" s="1" customFormat="true" ht="12.75" hidden="false" customHeight="false" outlineLevel="0" collapsed="false">
      <c r="A19" s="30" t="n">
        <v>4</v>
      </c>
      <c r="B19" s="169" t="s">
        <v>373</v>
      </c>
      <c r="C19" s="160" t="s">
        <v>367</v>
      </c>
      <c r="D19" s="169" t="s">
        <v>374</v>
      </c>
      <c r="E19" s="170"/>
      <c r="F19" s="171" t="n">
        <v>640577</v>
      </c>
      <c r="G19" s="172"/>
      <c r="H19" s="173" t="n">
        <v>0.15</v>
      </c>
      <c r="I19" s="172"/>
      <c r="J19" s="174" t="n">
        <v>96086.55</v>
      </c>
      <c r="K19" s="172"/>
      <c r="L19" s="174" t="n">
        <v>0.1287</v>
      </c>
      <c r="M19" s="172"/>
      <c r="N19" s="173" t="n">
        <v>82442.26</v>
      </c>
      <c r="O19" s="172"/>
      <c r="P19" s="173" t="n">
        <v>1.6644</v>
      </c>
      <c r="Q19" s="175"/>
      <c r="R19" s="176" t="n">
        <v>1.741124</v>
      </c>
      <c r="S19" s="177"/>
      <c r="T19" s="48"/>
    </row>
    <row r="20" s="1" customFormat="true" ht="12.75" hidden="false" customHeight="false" outlineLevel="0" collapsed="false">
      <c r="A20" s="30" t="n">
        <v>5</v>
      </c>
      <c r="B20" s="169" t="s">
        <v>375</v>
      </c>
      <c r="C20" s="160" t="s">
        <v>367</v>
      </c>
      <c r="D20" s="169" t="s">
        <v>376</v>
      </c>
      <c r="E20" s="170"/>
      <c r="F20" s="171" t="n">
        <v>432533</v>
      </c>
      <c r="G20" s="172"/>
      <c r="H20" s="173" t="n">
        <v>0.282</v>
      </c>
      <c r="I20" s="172"/>
      <c r="J20" s="174" t="n">
        <v>121974.31</v>
      </c>
      <c r="K20" s="172"/>
      <c r="L20" s="174" t="n">
        <v>0.2858</v>
      </c>
      <c r="M20" s="172"/>
      <c r="N20" s="173" t="n">
        <v>123617.93</v>
      </c>
      <c r="O20" s="172"/>
      <c r="P20" s="173" t="n">
        <v>1.389979</v>
      </c>
      <c r="Q20" s="175"/>
      <c r="R20" s="176" t="n">
        <v>2.610726</v>
      </c>
      <c r="S20" s="177"/>
    </row>
    <row r="21" s="1" customFormat="true" ht="12.75" hidden="false" customHeight="false" outlineLevel="0" collapsed="false">
      <c r="A21" s="30" t="n">
        <v>6</v>
      </c>
      <c r="B21" s="169" t="s">
        <v>377</v>
      </c>
      <c r="C21" s="160" t="s">
        <v>367</v>
      </c>
      <c r="D21" s="169" t="s">
        <v>378</v>
      </c>
      <c r="E21" s="170"/>
      <c r="F21" s="171" t="n">
        <v>217878</v>
      </c>
      <c r="G21" s="172"/>
      <c r="H21" s="173" t="n">
        <v>0</v>
      </c>
      <c r="I21" s="172"/>
      <c r="J21" s="174" t="n">
        <v>0</v>
      </c>
      <c r="K21" s="172"/>
      <c r="L21" s="174" t="n">
        <v>0</v>
      </c>
      <c r="M21" s="172"/>
      <c r="N21" s="173" t="n">
        <v>0</v>
      </c>
      <c r="O21" s="172"/>
      <c r="P21" s="173" t="n">
        <v>1.710411</v>
      </c>
      <c r="Q21" s="175"/>
      <c r="R21" s="176" t="n">
        <v>0</v>
      </c>
      <c r="S21" s="177"/>
    </row>
    <row r="22" s="1" customFormat="true" ht="12.75" hidden="false" customHeight="false" outlineLevel="0" collapsed="false">
      <c r="A22" s="30" t="n">
        <v>7</v>
      </c>
      <c r="B22" s="169" t="s">
        <v>379</v>
      </c>
      <c r="C22" s="160" t="s">
        <v>367</v>
      </c>
      <c r="D22" s="169" t="s">
        <v>380</v>
      </c>
      <c r="E22" s="170"/>
      <c r="F22" s="171" t="n">
        <v>54260</v>
      </c>
      <c r="G22" s="172"/>
      <c r="H22" s="173" t="n">
        <v>0</v>
      </c>
      <c r="I22" s="172"/>
      <c r="J22" s="174" t="n">
        <v>0</v>
      </c>
      <c r="K22" s="172"/>
      <c r="L22" s="174" t="n">
        <v>0</v>
      </c>
      <c r="M22" s="172"/>
      <c r="N22" s="173" t="n">
        <v>0</v>
      </c>
      <c r="O22" s="172"/>
      <c r="P22" s="173" t="n">
        <v>1.076389</v>
      </c>
      <c r="Q22" s="175"/>
      <c r="R22" s="176" t="n">
        <v>0</v>
      </c>
      <c r="S22" s="177"/>
    </row>
    <row r="23" s="1" customFormat="true" ht="12.75" hidden="false" customHeight="false" outlineLevel="0" collapsed="false">
      <c r="A23" s="30" t="n">
        <v>8</v>
      </c>
      <c r="B23" s="169" t="s">
        <v>381</v>
      </c>
      <c r="C23" s="160" t="s">
        <v>367</v>
      </c>
      <c r="D23" s="169" t="s">
        <v>382</v>
      </c>
      <c r="E23" s="170"/>
      <c r="F23" s="171" t="n">
        <v>6450</v>
      </c>
      <c r="G23" s="172"/>
      <c r="H23" s="173" t="n">
        <v>9.19</v>
      </c>
      <c r="I23" s="172"/>
      <c r="J23" s="174" t="n">
        <v>59275.5</v>
      </c>
      <c r="K23" s="172"/>
      <c r="L23" s="174" t="n">
        <v>0</v>
      </c>
      <c r="M23" s="172"/>
      <c r="N23" s="173" t="n">
        <v>0</v>
      </c>
      <c r="O23" s="172"/>
      <c r="P23" s="173" t="n">
        <v>4.394481</v>
      </c>
      <c r="Q23" s="175"/>
      <c r="R23" s="176" t="n">
        <v>0</v>
      </c>
      <c r="S23" s="177"/>
    </row>
    <row r="24" s="1" customFormat="true" ht="12.75" hidden="false" customHeight="false" outlineLevel="0" collapsed="false">
      <c r="A24" s="30" t="n">
        <v>9</v>
      </c>
      <c r="B24" s="169" t="s">
        <v>383</v>
      </c>
      <c r="C24" s="160" t="s">
        <v>367</v>
      </c>
      <c r="D24" s="169" t="s">
        <v>384</v>
      </c>
      <c r="E24" s="170"/>
      <c r="F24" s="171" t="n">
        <v>98638</v>
      </c>
      <c r="G24" s="172"/>
      <c r="H24" s="173" t="n">
        <v>0</v>
      </c>
      <c r="I24" s="172"/>
      <c r="J24" s="174" t="n">
        <v>0</v>
      </c>
      <c r="K24" s="172"/>
      <c r="L24" s="174" t="n">
        <v>0</v>
      </c>
      <c r="M24" s="172"/>
      <c r="N24" s="173" t="n">
        <v>0</v>
      </c>
      <c r="O24" s="172"/>
      <c r="P24" s="173" t="n">
        <v>10.975363</v>
      </c>
      <c r="Q24" s="175"/>
      <c r="R24" s="176" t="n">
        <v>0</v>
      </c>
      <c r="S24" s="177"/>
    </row>
    <row r="25" s="1" customFormat="true" ht="12.75" hidden="false" customHeight="false" outlineLevel="0" collapsed="false">
      <c r="A25" s="30" t="n">
        <v>10</v>
      </c>
      <c r="B25" s="169" t="s">
        <v>385</v>
      </c>
      <c r="C25" s="160" t="s">
        <v>367</v>
      </c>
      <c r="D25" s="169" t="s">
        <v>386</v>
      </c>
      <c r="E25" s="170"/>
      <c r="F25" s="171" t="n">
        <v>590</v>
      </c>
      <c r="G25" s="172"/>
      <c r="H25" s="173" t="n">
        <v>0</v>
      </c>
      <c r="I25" s="172"/>
      <c r="J25" s="174" t="n">
        <v>0</v>
      </c>
      <c r="K25" s="172"/>
      <c r="L25" s="174" t="n">
        <v>0</v>
      </c>
      <c r="M25" s="172"/>
      <c r="N25" s="173" t="n">
        <v>0</v>
      </c>
      <c r="O25" s="172"/>
      <c r="P25" s="173" t="n">
        <v>0.026575</v>
      </c>
      <c r="Q25" s="175"/>
      <c r="R25" s="176" t="n">
        <v>0</v>
      </c>
      <c r="S25" s="177"/>
    </row>
    <row r="26" s="1" customFormat="true" ht="12.75" hidden="false" customHeight="false" outlineLevel="0" collapsed="false">
      <c r="A26" s="30" t="n">
        <v>11</v>
      </c>
      <c r="B26" s="169" t="s">
        <v>387</v>
      </c>
      <c r="C26" s="160" t="s">
        <v>367</v>
      </c>
      <c r="D26" s="169" t="s">
        <v>388</v>
      </c>
      <c r="E26" s="170"/>
      <c r="F26" s="171" t="n">
        <v>4238432</v>
      </c>
      <c r="G26" s="172"/>
      <c r="H26" s="173" t="n">
        <v>0.2078</v>
      </c>
      <c r="I26" s="172"/>
      <c r="J26" s="174" t="n">
        <v>880746.17</v>
      </c>
      <c r="K26" s="172"/>
      <c r="L26" s="174" t="n">
        <v>0.1947</v>
      </c>
      <c r="M26" s="172"/>
      <c r="N26" s="173" t="n">
        <v>825222.71</v>
      </c>
      <c r="O26" s="172"/>
      <c r="P26" s="173" t="n">
        <v>0.959018</v>
      </c>
      <c r="Q26" s="175"/>
      <c r="R26" s="176" t="n">
        <v>17.428137</v>
      </c>
      <c r="S26" s="177"/>
    </row>
    <row r="27" s="1" customFormat="true" ht="12.75" hidden="false" customHeight="false" outlineLevel="0" collapsed="false">
      <c r="A27" s="30" t="n">
        <v>12</v>
      </c>
      <c r="B27" s="169" t="s">
        <v>389</v>
      </c>
      <c r="C27" s="160" t="s">
        <v>367</v>
      </c>
      <c r="D27" s="169" t="s">
        <v>390</v>
      </c>
      <c r="E27" s="170"/>
      <c r="F27" s="171" t="n">
        <v>3057836</v>
      </c>
      <c r="G27" s="172"/>
      <c r="H27" s="173" t="n">
        <v>0.211</v>
      </c>
      <c r="I27" s="172"/>
      <c r="J27" s="174" t="n">
        <v>645203.4</v>
      </c>
      <c r="K27" s="172"/>
      <c r="L27" s="174" t="n">
        <v>0.2012</v>
      </c>
      <c r="M27" s="172"/>
      <c r="N27" s="173" t="n">
        <v>615236.6</v>
      </c>
      <c r="O27" s="172"/>
      <c r="P27" s="173" t="n">
        <v>0.793905</v>
      </c>
      <c r="Q27" s="175"/>
      <c r="R27" s="176" t="n">
        <v>12.993375</v>
      </c>
      <c r="S27" s="177"/>
    </row>
    <row r="28" s="1" customFormat="true" ht="12.75" hidden="false" customHeight="false" outlineLevel="0" collapsed="false">
      <c r="A28" s="30" t="n">
        <v>13</v>
      </c>
      <c r="B28" s="169" t="s">
        <v>391</v>
      </c>
      <c r="C28" s="160" t="s">
        <v>367</v>
      </c>
      <c r="D28" s="169" t="s">
        <v>392</v>
      </c>
      <c r="E28" s="170"/>
      <c r="F28" s="171" t="n">
        <v>638910</v>
      </c>
      <c r="G28" s="172"/>
      <c r="H28" s="173" t="n">
        <v>0</v>
      </c>
      <c r="I28" s="172"/>
      <c r="J28" s="174" t="n">
        <v>0</v>
      </c>
      <c r="K28" s="172"/>
      <c r="L28" s="174" t="n">
        <v>0</v>
      </c>
      <c r="M28" s="172"/>
      <c r="N28" s="173" t="n">
        <v>0</v>
      </c>
      <c r="O28" s="172"/>
      <c r="P28" s="173" t="n">
        <v>8.703878</v>
      </c>
      <c r="Q28" s="175"/>
      <c r="R28" s="176" t="n">
        <v>0</v>
      </c>
      <c r="S28" s="177"/>
    </row>
    <row r="29" s="1" customFormat="true" ht="12.75" hidden="false" customHeight="false" outlineLevel="0" collapsed="false">
      <c r="A29" s="30" t="n">
        <v>14</v>
      </c>
      <c r="B29" s="169" t="s">
        <v>393</v>
      </c>
      <c r="C29" s="160" t="s">
        <v>367</v>
      </c>
      <c r="D29" s="169" t="s">
        <v>394</v>
      </c>
      <c r="E29" s="170"/>
      <c r="F29" s="171" t="n">
        <v>41390</v>
      </c>
      <c r="G29" s="172"/>
      <c r="H29" s="173" t="n">
        <v>0</v>
      </c>
      <c r="I29" s="172"/>
      <c r="J29" s="174" t="n">
        <v>0</v>
      </c>
      <c r="K29" s="172"/>
      <c r="L29" s="174" t="n">
        <v>0</v>
      </c>
      <c r="M29" s="172"/>
      <c r="N29" s="173" t="n">
        <v>0</v>
      </c>
      <c r="O29" s="172"/>
      <c r="P29" s="173" t="n">
        <v>6.284018</v>
      </c>
      <c r="Q29" s="175"/>
      <c r="R29" s="176" t="n">
        <v>0</v>
      </c>
      <c r="S29" s="177"/>
    </row>
    <row r="30" s="1" customFormat="true" ht="12.75" hidden="false" customHeight="false" outlineLevel="0" collapsed="false">
      <c r="A30" s="30" t="n">
        <v>15</v>
      </c>
      <c r="B30" s="169" t="s">
        <v>395</v>
      </c>
      <c r="C30" s="160" t="s">
        <v>367</v>
      </c>
      <c r="D30" s="169" t="s">
        <v>396</v>
      </c>
      <c r="E30" s="170"/>
      <c r="F30" s="171" t="n">
        <v>176</v>
      </c>
      <c r="G30" s="172"/>
      <c r="H30" s="173" t="n">
        <v>0</v>
      </c>
      <c r="I30" s="172"/>
      <c r="J30" s="174" t="n">
        <v>0</v>
      </c>
      <c r="K30" s="172"/>
      <c r="L30" s="174" t="n">
        <v>0.0425</v>
      </c>
      <c r="M30" s="172"/>
      <c r="N30" s="173" t="n">
        <v>7.48</v>
      </c>
      <c r="O30" s="172"/>
      <c r="P30" s="173" t="n">
        <v>0.008523</v>
      </c>
      <c r="Q30" s="175"/>
      <c r="R30" s="176" t="n">
        <v>0.000158</v>
      </c>
      <c r="S30" s="177"/>
    </row>
    <row r="31" s="1" customFormat="true" ht="12.75" hidden="false" customHeight="false" outlineLevel="0" collapsed="false">
      <c r="A31" s="30" t="n">
        <v>16</v>
      </c>
      <c r="B31" s="169" t="s">
        <v>397</v>
      </c>
      <c r="C31" s="160" t="s">
        <v>367</v>
      </c>
      <c r="D31" s="169" t="s">
        <v>398</v>
      </c>
      <c r="E31" s="170"/>
      <c r="F31" s="171" t="n">
        <v>187</v>
      </c>
      <c r="G31" s="172"/>
      <c r="H31" s="173" t="n">
        <v>0</v>
      </c>
      <c r="I31" s="172"/>
      <c r="J31" s="174" t="n">
        <v>0</v>
      </c>
      <c r="K31" s="172"/>
      <c r="L31" s="174" t="n">
        <v>0.04</v>
      </c>
      <c r="M31" s="172"/>
      <c r="N31" s="173" t="n">
        <v>7.48</v>
      </c>
      <c r="O31" s="172"/>
      <c r="P31" s="173" t="n">
        <v>0.039092</v>
      </c>
      <c r="Q31" s="175"/>
      <c r="R31" s="176" t="n">
        <v>0.000158</v>
      </c>
      <c r="S31" s="177"/>
    </row>
    <row r="32" s="1" customFormat="true" ht="12.75" hidden="false" customHeight="false" outlineLevel="0" collapsed="false">
      <c r="A32" s="30" t="n">
        <v>17</v>
      </c>
      <c r="B32" s="169" t="s">
        <v>399</v>
      </c>
      <c r="C32" s="160" t="s">
        <v>367</v>
      </c>
      <c r="D32" s="169" t="s">
        <v>400</v>
      </c>
      <c r="E32" s="170"/>
      <c r="F32" s="171" t="n">
        <v>165596</v>
      </c>
      <c r="G32" s="172"/>
      <c r="H32" s="173" t="n">
        <v>0.2569</v>
      </c>
      <c r="I32" s="172"/>
      <c r="J32" s="174" t="n">
        <v>42541.61</v>
      </c>
      <c r="K32" s="172"/>
      <c r="L32" s="174" t="n">
        <v>0.3652</v>
      </c>
      <c r="M32" s="172"/>
      <c r="N32" s="173" t="n">
        <v>60475.66</v>
      </c>
      <c r="O32" s="172"/>
      <c r="P32" s="173" t="n">
        <v>0.231382</v>
      </c>
      <c r="Q32" s="175"/>
      <c r="R32" s="176" t="n">
        <v>1.277204</v>
      </c>
      <c r="S32" s="177"/>
    </row>
    <row r="33" s="1" customFormat="true" ht="12.75" hidden="false" customHeight="false" outlineLevel="0" collapsed="false">
      <c r="A33" s="30" t="n">
        <v>18</v>
      </c>
      <c r="B33" s="169" t="s">
        <v>401</v>
      </c>
      <c r="C33" s="160" t="s">
        <v>367</v>
      </c>
      <c r="D33" s="169" t="s">
        <v>402</v>
      </c>
      <c r="E33" s="170"/>
      <c r="F33" s="171" t="n">
        <v>388016</v>
      </c>
      <c r="G33" s="172"/>
      <c r="H33" s="173" t="n">
        <v>0.345</v>
      </c>
      <c r="I33" s="172"/>
      <c r="J33" s="174" t="n">
        <v>133865.52</v>
      </c>
      <c r="K33" s="172"/>
      <c r="L33" s="174" t="n">
        <v>0.1</v>
      </c>
      <c r="M33" s="172"/>
      <c r="N33" s="173" t="n">
        <v>38801.6</v>
      </c>
      <c r="O33" s="172"/>
      <c r="P33" s="173" t="n">
        <v>4.681089</v>
      </c>
      <c r="Q33" s="175"/>
      <c r="R33" s="176" t="n">
        <v>0.819463</v>
      </c>
      <c r="S33" s="177"/>
    </row>
    <row r="34" s="1" customFormat="true" ht="12.75" hidden="false" customHeight="false" outlineLevel="0" collapsed="false">
      <c r="A34" s="30" t="n">
        <v>19</v>
      </c>
      <c r="B34" s="169" t="s">
        <v>403</v>
      </c>
      <c r="C34" s="160" t="s">
        <v>367</v>
      </c>
      <c r="D34" s="169" t="s">
        <v>404</v>
      </c>
      <c r="E34" s="170"/>
      <c r="F34" s="171" t="n">
        <v>102350</v>
      </c>
      <c r="G34" s="172"/>
      <c r="H34" s="173" t="n">
        <v>0</v>
      </c>
      <c r="I34" s="172"/>
      <c r="J34" s="174" t="n">
        <v>0</v>
      </c>
      <c r="K34" s="172"/>
      <c r="L34" s="174" t="n">
        <v>0</v>
      </c>
      <c r="M34" s="172"/>
      <c r="N34" s="173" t="n">
        <v>0</v>
      </c>
      <c r="O34" s="172"/>
      <c r="P34" s="173" t="n">
        <v>1.47112</v>
      </c>
      <c r="Q34" s="175"/>
      <c r="R34" s="176" t="n">
        <v>0</v>
      </c>
      <c r="S34" s="177"/>
    </row>
    <row r="35" s="1" customFormat="true" ht="12.75" hidden="false" customHeight="false" outlineLevel="0" collapsed="false">
      <c r="A35" s="30" t="n">
        <v>20</v>
      </c>
      <c r="B35" s="169" t="s">
        <v>405</v>
      </c>
      <c r="C35" s="160" t="s">
        <v>367</v>
      </c>
      <c r="D35" s="169" t="s">
        <v>406</v>
      </c>
      <c r="E35" s="170"/>
      <c r="F35" s="171" t="n">
        <v>182901</v>
      </c>
      <c r="G35" s="172"/>
      <c r="H35" s="173" t="n">
        <v>0</v>
      </c>
      <c r="I35" s="172"/>
      <c r="J35" s="174" t="n">
        <v>0</v>
      </c>
      <c r="K35" s="172"/>
      <c r="L35" s="174" t="n">
        <v>0</v>
      </c>
      <c r="M35" s="172"/>
      <c r="N35" s="173" t="n">
        <v>0</v>
      </c>
      <c r="O35" s="172"/>
      <c r="P35" s="173" t="n">
        <v>1.076379</v>
      </c>
      <c r="Q35" s="175"/>
      <c r="R35" s="176" t="n">
        <v>0</v>
      </c>
      <c r="S35" s="177"/>
    </row>
    <row r="36" s="1" customFormat="true" ht="12.75" hidden="false" customHeight="false" outlineLevel="0" collapsed="false">
      <c r="A36" s="30" t="n">
        <v>21</v>
      </c>
      <c r="B36" s="169" t="s">
        <v>407</v>
      </c>
      <c r="C36" s="160" t="s">
        <v>367</v>
      </c>
      <c r="D36" s="169" t="s">
        <v>408</v>
      </c>
      <c r="E36" s="170"/>
      <c r="F36" s="171" t="n">
        <v>1774423</v>
      </c>
      <c r="G36" s="172"/>
      <c r="H36" s="173" t="n">
        <v>0.109</v>
      </c>
      <c r="I36" s="172"/>
      <c r="J36" s="174" t="n">
        <v>193412.11</v>
      </c>
      <c r="K36" s="172"/>
      <c r="L36" s="174" t="n">
        <v>0.0327</v>
      </c>
      <c r="M36" s="172"/>
      <c r="N36" s="173" t="n">
        <v>58023.63</v>
      </c>
      <c r="O36" s="172"/>
      <c r="P36" s="173" t="n">
        <v>0.872008</v>
      </c>
      <c r="Q36" s="175"/>
      <c r="R36" s="176" t="n">
        <v>1.225419</v>
      </c>
      <c r="S36" s="177"/>
    </row>
    <row r="37" s="1" customFormat="true" ht="12.75" hidden="false" customHeight="false" outlineLevel="0" collapsed="false">
      <c r="A37" s="30" t="n">
        <v>22</v>
      </c>
      <c r="B37" s="169" t="s">
        <v>409</v>
      </c>
      <c r="C37" s="160" t="s">
        <v>367</v>
      </c>
      <c r="D37" s="169" t="s">
        <v>410</v>
      </c>
      <c r="E37" s="170"/>
      <c r="F37" s="171" t="n">
        <v>33714</v>
      </c>
      <c r="G37" s="172"/>
      <c r="H37" s="173" t="n">
        <v>0</v>
      </c>
      <c r="I37" s="172"/>
      <c r="J37" s="174" t="n">
        <v>0</v>
      </c>
      <c r="K37" s="172"/>
      <c r="L37" s="174" t="n">
        <v>0</v>
      </c>
      <c r="M37" s="172"/>
      <c r="N37" s="173" t="n">
        <v>0</v>
      </c>
      <c r="O37" s="172"/>
      <c r="P37" s="173" t="n">
        <v>0.088828</v>
      </c>
      <c r="Q37" s="175"/>
      <c r="R37" s="176" t="n">
        <v>0</v>
      </c>
      <c r="S37" s="177"/>
    </row>
    <row r="38" s="1" customFormat="true" ht="12.75" hidden="false" customHeight="false" outlineLevel="0" collapsed="false">
      <c r="A38" s="30" t="n">
        <v>23</v>
      </c>
      <c r="B38" s="169" t="s">
        <v>411</v>
      </c>
      <c r="C38" s="160" t="s">
        <v>367</v>
      </c>
      <c r="D38" s="169" t="s">
        <v>412</v>
      </c>
      <c r="E38" s="170"/>
      <c r="F38" s="171" t="n">
        <v>1434838</v>
      </c>
      <c r="G38" s="172"/>
      <c r="H38" s="173" t="n">
        <v>0.011</v>
      </c>
      <c r="I38" s="172"/>
      <c r="J38" s="174" t="n">
        <v>15783.21</v>
      </c>
      <c r="K38" s="172"/>
      <c r="L38" s="174" t="n">
        <v>0.0073</v>
      </c>
      <c r="M38" s="172"/>
      <c r="N38" s="173" t="n">
        <v>10474.32</v>
      </c>
      <c r="O38" s="172"/>
      <c r="P38" s="173" t="n">
        <v>0.545744</v>
      </c>
      <c r="Q38" s="175"/>
      <c r="R38" s="176" t="n">
        <v>0.22121</v>
      </c>
      <c r="S38" s="177"/>
    </row>
    <row r="39" s="1" customFormat="true" ht="12.75" hidden="false" customHeight="false" outlineLevel="0" collapsed="false">
      <c r="A39" s="30" t="n">
        <v>24</v>
      </c>
      <c r="B39" s="169" t="s">
        <v>413</v>
      </c>
      <c r="C39" s="160" t="s">
        <v>367</v>
      </c>
      <c r="D39" s="169" t="s">
        <v>414</v>
      </c>
      <c r="E39" s="170"/>
      <c r="F39" s="171" t="n">
        <v>1220</v>
      </c>
      <c r="G39" s="172"/>
      <c r="H39" s="173" t="n">
        <v>154.5</v>
      </c>
      <c r="I39" s="172"/>
      <c r="J39" s="174" t="n">
        <v>188490</v>
      </c>
      <c r="K39" s="172"/>
      <c r="L39" s="174" t="n">
        <v>70.463</v>
      </c>
      <c r="M39" s="172"/>
      <c r="N39" s="173" t="n">
        <v>85964.86</v>
      </c>
      <c r="O39" s="172"/>
      <c r="P39" s="173" t="n">
        <v>4.30062</v>
      </c>
      <c r="Q39" s="175"/>
      <c r="R39" s="176" t="n">
        <v>1.815519</v>
      </c>
      <c r="S39" s="177"/>
    </row>
    <row r="40" s="1" customFormat="true" ht="12.75" hidden="false" customHeight="false" outlineLevel="0" collapsed="false">
      <c r="A40" s="30" t="n">
        <v>25</v>
      </c>
      <c r="B40" s="169" t="s">
        <v>415</v>
      </c>
      <c r="C40" s="160" t="s">
        <v>367</v>
      </c>
      <c r="D40" s="169" t="s">
        <v>416</v>
      </c>
      <c r="E40" s="170"/>
      <c r="F40" s="171" t="n">
        <v>1531902</v>
      </c>
      <c r="G40" s="172"/>
      <c r="H40" s="173" t="n">
        <v>1.1</v>
      </c>
      <c r="I40" s="172"/>
      <c r="J40" s="174" t="n">
        <v>1685092.2</v>
      </c>
      <c r="K40" s="172"/>
      <c r="L40" s="174" t="n">
        <v>1.1403</v>
      </c>
      <c r="M40" s="172"/>
      <c r="N40" s="173" t="n">
        <v>1746827.85</v>
      </c>
      <c r="O40" s="172"/>
      <c r="P40" s="173" t="n">
        <v>0.311753</v>
      </c>
      <c r="Q40" s="175"/>
      <c r="R40" s="176" t="n">
        <v>36.891805</v>
      </c>
      <c r="S40" s="177"/>
    </row>
    <row r="41" s="1" customFormat="true" ht="12.75" hidden="false" customHeight="false" outlineLevel="0" collapsed="false">
      <c r="A41" s="30" t="n">
        <v>26</v>
      </c>
      <c r="B41" s="169" t="s">
        <v>417</v>
      </c>
      <c r="C41" s="160" t="s">
        <v>367</v>
      </c>
      <c r="D41" s="169" t="s">
        <v>418</v>
      </c>
      <c r="E41" s="170"/>
      <c r="F41" s="171" t="n">
        <v>740</v>
      </c>
      <c r="G41" s="172"/>
      <c r="H41" s="173" t="n">
        <v>0</v>
      </c>
      <c r="I41" s="172"/>
      <c r="J41" s="174" t="n">
        <v>0</v>
      </c>
      <c r="K41" s="172"/>
      <c r="L41" s="174" t="n">
        <v>0.0247</v>
      </c>
      <c r="M41" s="172"/>
      <c r="N41" s="173" t="n">
        <v>18.28</v>
      </c>
      <c r="O41" s="172"/>
      <c r="P41" s="173" t="n">
        <v>0.03921</v>
      </c>
      <c r="Q41" s="175"/>
      <c r="R41" s="176" t="n">
        <v>0.000386</v>
      </c>
      <c r="S41" s="177"/>
    </row>
    <row r="42" s="1" customFormat="true" ht="12.75" hidden="false" customHeight="false" outlineLevel="0" collapsed="false">
      <c r="A42" s="30" t="n">
        <v>27</v>
      </c>
      <c r="B42" s="169" t="s">
        <v>419</v>
      </c>
      <c r="C42" s="160" t="s">
        <v>367</v>
      </c>
      <c r="D42" s="169" t="s">
        <v>420</v>
      </c>
      <c r="E42" s="170"/>
      <c r="F42" s="171" t="n">
        <v>150908</v>
      </c>
      <c r="G42" s="172"/>
      <c r="H42" s="173" t="n">
        <v>0</v>
      </c>
      <c r="I42" s="172"/>
      <c r="J42" s="174" t="n">
        <v>0</v>
      </c>
      <c r="K42" s="172"/>
      <c r="L42" s="174" t="n">
        <v>0</v>
      </c>
      <c r="M42" s="172"/>
      <c r="N42" s="173" t="n">
        <v>0</v>
      </c>
      <c r="O42" s="172"/>
      <c r="P42" s="173" t="n">
        <v>9.999987</v>
      </c>
      <c r="Q42" s="175"/>
      <c r="R42" s="176" t="n">
        <v>0</v>
      </c>
      <c r="S42" s="177"/>
    </row>
    <row r="43" s="1" customFormat="true" ht="12.75" hidden="false" customHeight="false" outlineLevel="0" collapsed="false">
      <c r="A43" s="30" t="n">
        <v>28</v>
      </c>
      <c r="B43" s="169" t="s">
        <v>421</v>
      </c>
      <c r="C43" s="160" t="s">
        <v>367</v>
      </c>
      <c r="D43" s="169" t="s">
        <v>422</v>
      </c>
      <c r="E43" s="170"/>
      <c r="F43" s="171" t="n">
        <v>16</v>
      </c>
      <c r="G43" s="172"/>
      <c r="H43" s="173" t="n">
        <v>80.4587</v>
      </c>
      <c r="I43" s="172"/>
      <c r="J43" s="174" t="n">
        <v>1287.34</v>
      </c>
      <c r="K43" s="172"/>
      <c r="L43" s="174" t="n">
        <v>32.3365</v>
      </c>
      <c r="M43" s="172"/>
      <c r="N43" s="173" t="n">
        <v>517.38</v>
      </c>
      <c r="O43" s="172"/>
      <c r="P43" s="173" t="n">
        <v>0.032</v>
      </c>
      <c r="Q43" s="175"/>
      <c r="R43" s="176" t="n">
        <v>0.010927</v>
      </c>
      <c r="S43" s="177"/>
    </row>
    <row r="44" s="1" customFormat="true" ht="12.75" hidden="false" customHeight="false" outlineLevel="0" collapsed="false">
      <c r="A44" s="30"/>
      <c r="B44" s="178"/>
      <c r="C44" s="160"/>
      <c r="D44" s="178"/>
      <c r="E44" s="170"/>
      <c r="F44" s="174"/>
      <c r="G44" s="172"/>
      <c r="H44" s="174"/>
      <c r="I44" s="172"/>
      <c r="J44" s="174"/>
      <c r="K44" s="172"/>
      <c r="L44" s="174"/>
      <c r="M44" s="172"/>
      <c r="N44" s="174"/>
      <c r="O44" s="172"/>
      <c r="P44" s="174"/>
      <c r="Q44" s="179"/>
      <c r="R44" s="180"/>
      <c r="S44" s="177"/>
    </row>
    <row r="45" s="1" customFormat="tru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181" t="n">
        <f aca="false">SUM(J16:J44)</f>
        <v>4875134.78</v>
      </c>
      <c r="K45" s="161"/>
      <c r="L45" s="128"/>
      <c r="M45" s="161"/>
      <c r="N45" s="181" t="n">
        <f aca="false">SUM(N16:N44)</f>
        <v>4055750.89</v>
      </c>
      <c r="O45" s="161"/>
      <c r="P45" s="182"/>
      <c r="Q45" s="161"/>
      <c r="R45" s="183" t="n">
        <f aca="false">SUM(R16:R44)</f>
        <v>85.654674</v>
      </c>
      <c r="S45" s="48"/>
    </row>
    <row r="46" s="1" customFormat="true" ht="12.75" hidden="false" customHeight="false" outlineLevel="0" collapsed="false">
      <c r="A46" s="166" t="s">
        <v>329</v>
      </c>
      <c r="B46" s="167" t="s">
        <v>423</v>
      </c>
      <c r="C46" s="19"/>
      <c r="D46" s="160"/>
      <c r="E46" s="161" t="n">
        <v>603</v>
      </c>
      <c r="F46" s="162"/>
      <c r="G46" s="161" t="n">
        <v>614</v>
      </c>
      <c r="H46" s="163"/>
      <c r="I46" s="161" t="n">
        <v>625</v>
      </c>
      <c r="J46" s="164"/>
      <c r="K46" s="161" t="n">
        <v>636</v>
      </c>
      <c r="L46" s="163"/>
      <c r="M46" s="161" t="n">
        <v>647</v>
      </c>
      <c r="N46" s="74"/>
      <c r="O46" s="161" t="n">
        <v>658</v>
      </c>
      <c r="P46" s="163"/>
      <c r="Q46" s="165" t="n">
        <v>669</v>
      </c>
      <c r="R46" s="163"/>
      <c r="S46" s="48"/>
    </row>
    <row r="47" s="1" customFormat="true" ht="12.75" hidden="false" customHeight="false" outlineLevel="0" collapsed="false">
      <c r="A47" s="161" t="s">
        <v>327</v>
      </c>
      <c r="B47" s="20" t="s">
        <v>424</v>
      </c>
      <c r="C47" s="19"/>
      <c r="D47" s="160" t="s">
        <v>425</v>
      </c>
      <c r="E47" s="161"/>
      <c r="F47" s="162" t="n">
        <v>1</v>
      </c>
      <c r="G47" s="161"/>
      <c r="H47" s="163" t="n">
        <v>0</v>
      </c>
      <c r="I47" s="161"/>
      <c r="J47" s="164" t="n">
        <v>0</v>
      </c>
      <c r="K47" s="161"/>
      <c r="L47" s="163" t="n">
        <v>0</v>
      </c>
      <c r="M47" s="161"/>
      <c r="N47" s="74" t="n">
        <v>0</v>
      </c>
      <c r="O47" s="161"/>
      <c r="P47" s="174" t="n">
        <v>0.007705</v>
      </c>
      <c r="Q47" s="165"/>
      <c r="R47" s="163" t="n">
        <v>0</v>
      </c>
      <c r="S47" s="48"/>
    </row>
    <row r="48" s="158" customFormat="true" ht="12.75" hidden="false" customHeight="false" outlineLevel="0" collapsed="false">
      <c r="A48" s="184" t="s">
        <v>331</v>
      </c>
      <c r="B48" s="167" t="s">
        <v>426</v>
      </c>
      <c r="C48" s="19"/>
      <c r="D48" s="19"/>
      <c r="E48" s="19" t="n">
        <v>604</v>
      </c>
      <c r="F48" s="185"/>
      <c r="G48" s="19" t="n">
        <v>613</v>
      </c>
      <c r="H48" s="163" t="s">
        <v>364</v>
      </c>
      <c r="I48" s="19" t="n">
        <v>624</v>
      </c>
      <c r="J48" s="71"/>
      <c r="K48" s="19" t="n">
        <v>635</v>
      </c>
      <c r="L48" s="163"/>
      <c r="M48" s="19" t="n">
        <v>648</v>
      </c>
      <c r="N48" s="71"/>
      <c r="O48" s="19" t="n">
        <v>659</v>
      </c>
      <c r="P48" s="186" t="s">
        <v>364</v>
      </c>
      <c r="Q48" s="156" t="n">
        <v>670</v>
      </c>
      <c r="R48" s="186"/>
      <c r="S48" s="157"/>
    </row>
    <row r="49" s="158" customFormat="true" ht="12.75" hidden="false" customHeight="false" outlineLevel="0" collapsed="false">
      <c r="A49" s="187" t="s">
        <v>344</v>
      </c>
      <c r="B49" s="44" t="s">
        <v>427</v>
      </c>
      <c r="C49" s="187"/>
      <c r="D49" s="188"/>
      <c r="E49" s="19" t="n">
        <v>605</v>
      </c>
      <c r="F49" s="189"/>
      <c r="G49" s="19" t="n">
        <v>616</v>
      </c>
      <c r="H49" s="190" t="s">
        <v>364</v>
      </c>
      <c r="I49" s="19" t="n">
        <v>627</v>
      </c>
      <c r="J49" s="191" t="n">
        <f aca="false">J45+J47</f>
        <v>4875134.78</v>
      </c>
      <c r="K49" s="19" t="n">
        <v>638</v>
      </c>
      <c r="L49" s="190" t="s">
        <v>364</v>
      </c>
      <c r="M49" s="19" t="n">
        <v>649</v>
      </c>
      <c r="N49" s="191" t="n">
        <f aca="false">N45+N47</f>
        <v>4055750.89</v>
      </c>
      <c r="O49" s="19" t="n">
        <v>660</v>
      </c>
      <c r="P49" s="75"/>
      <c r="Q49" s="156" t="n">
        <v>671</v>
      </c>
      <c r="R49" s="192" t="n">
        <f aca="false">+R45</f>
        <v>85.654674</v>
      </c>
      <c r="S49" s="157"/>
    </row>
    <row r="50" s="158" customFormat="true" ht="12.75" hidden="false" customHeight="false" outlineLevel="0" collapsed="false">
      <c r="A50" s="187"/>
      <c r="B50" s="44"/>
      <c r="C50" s="187"/>
      <c r="D50" s="188"/>
      <c r="E50" s="19"/>
      <c r="F50" s="189"/>
      <c r="G50" s="19"/>
      <c r="H50" s="190"/>
      <c r="I50" s="19"/>
      <c r="J50" s="191"/>
      <c r="K50" s="19"/>
      <c r="L50" s="190"/>
      <c r="M50" s="19"/>
      <c r="N50" s="191"/>
      <c r="O50" s="19"/>
      <c r="P50" s="75"/>
      <c r="Q50" s="156"/>
      <c r="R50" s="192"/>
      <c r="S50" s="157"/>
    </row>
    <row r="51" s="158" customFormat="true" ht="12.75" hidden="false" customHeight="false" outlineLevel="0" collapsed="false">
      <c r="A51" s="187" t="s">
        <v>333</v>
      </c>
      <c r="B51" s="44" t="s">
        <v>428</v>
      </c>
      <c r="C51" s="187"/>
      <c r="D51" s="188"/>
      <c r="E51" s="19" t="n">
        <v>606</v>
      </c>
      <c r="F51" s="162" t="s">
        <v>364</v>
      </c>
      <c r="G51" s="19" t="n">
        <v>617</v>
      </c>
      <c r="H51" s="163" t="s">
        <v>364</v>
      </c>
      <c r="I51" s="19" t="n">
        <v>628</v>
      </c>
      <c r="J51" s="163" t="s">
        <v>364</v>
      </c>
      <c r="K51" s="19" t="n">
        <v>639</v>
      </c>
      <c r="L51" s="163" t="s">
        <v>364</v>
      </c>
      <c r="M51" s="19" t="n">
        <v>650</v>
      </c>
      <c r="N51" s="74" t="s">
        <v>364</v>
      </c>
      <c r="O51" s="19" t="n">
        <v>661</v>
      </c>
      <c r="P51" s="163" t="s">
        <v>364</v>
      </c>
      <c r="Q51" s="156" t="n">
        <v>672</v>
      </c>
      <c r="R51" s="186"/>
      <c r="S51" s="157"/>
    </row>
    <row r="52" customFormat="false" ht="12.75" hidden="false" customHeight="false" outlineLevel="0" collapsed="false">
      <c r="A52" s="193" t="s">
        <v>327</v>
      </c>
      <c r="B52" s="167" t="s">
        <v>429</v>
      </c>
      <c r="C52" s="19"/>
      <c r="D52" s="160"/>
      <c r="E52" s="161" t="n">
        <v>607</v>
      </c>
      <c r="F52" s="185" t="s">
        <v>364</v>
      </c>
      <c r="G52" s="161" t="n">
        <v>618</v>
      </c>
      <c r="H52" s="163" t="s">
        <v>364</v>
      </c>
      <c r="I52" s="161" t="n">
        <v>629</v>
      </c>
      <c r="J52" s="163" t="s">
        <v>364</v>
      </c>
      <c r="K52" s="161" t="n">
        <v>640</v>
      </c>
      <c r="L52" s="163" t="s">
        <v>364</v>
      </c>
      <c r="M52" s="161" t="n">
        <v>651</v>
      </c>
      <c r="N52" s="74" t="s">
        <v>364</v>
      </c>
      <c r="O52" s="161" t="n">
        <v>662</v>
      </c>
      <c r="P52" s="163" t="s">
        <v>364</v>
      </c>
      <c r="Q52" s="165" t="n">
        <v>673</v>
      </c>
      <c r="R52" s="186"/>
    </row>
    <row r="53" customFormat="false" ht="12.75" hidden="false" customHeight="true" outlineLevel="0" collapsed="false">
      <c r="A53" s="193" t="n">
        <v>3</v>
      </c>
      <c r="B53" s="167" t="s">
        <v>430</v>
      </c>
      <c r="C53" s="19"/>
      <c r="D53" s="160"/>
      <c r="E53" s="161" t="n">
        <v>609</v>
      </c>
      <c r="F53" s="162" t="s">
        <v>364</v>
      </c>
      <c r="G53" s="161" t="n">
        <v>620</v>
      </c>
      <c r="H53" s="163" t="s">
        <v>364</v>
      </c>
      <c r="I53" s="161" t="n">
        <v>631</v>
      </c>
      <c r="J53" s="74" t="s">
        <v>364</v>
      </c>
      <c r="K53" s="161" t="n">
        <v>642</v>
      </c>
      <c r="L53" s="30"/>
      <c r="M53" s="161" t="n">
        <v>653</v>
      </c>
      <c r="N53" s="74" t="s">
        <v>364</v>
      </c>
      <c r="O53" s="161" t="n">
        <v>664</v>
      </c>
      <c r="P53" s="163" t="s">
        <v>364</v>
      </c>
      <c r="Q53" s="165" t="n">
        <v>675</v>
      </c>
      <c r="R53" s="186"/>
    </row>
    <row r="54" customFormat="false" ht="12.75" hidden="false" customHeight="true" outlineLevel="0" collapsed="false">
      <c r="A54" s="193"/>
      <c r="B54" s="194" t="s">
        <v>431</v>
      </c>
      <c r="C54" s="19" t="s">
        <v>367</v>
      </c>
      <c r="D54" s="160" t="s">
        <v>432</v>
      </c>
      <c r="E54" s="161"/>
      <c r="F54" s="185" t="n">
        <v>20000</v>
      </c>
      <c r="G54" s="161"/>
      <c r="H54" s="174" t="n">
        <v>0.0675</v>
      </c>
      <c r="I54" s="172"/>
      <c r="J54" s="174" t="n">
        <v>1350</v>
      </c>
      <c r="K54" s="172"/>
      <c r="L54" s="174" t="n">
        <v>0.0432</v>
      </c>
      <c r="M54" s="172"/>
      <c r="N54" s="174" t="n">
        <v>864</v>
      </c>
      <c r="O54" s="172"/>
      <c r="P54" s="174" t="n">
        <v>0.009546</v>
      </c>
      <c r="Q54" s="179"/>
      <c r="R54" s="195" t="n">
        <v>0.018247</v>
      </c>
      <c r="S54" s="196"/>
    </row>
    <row r="55" customFormat="false" ht="12.75" hidden="false" customHeight="false" outlineLevel="0" collapsed="false">
      <c r="A55" s="159"/>
      <c r="B55" s="44" t="s">
        <v>433</v>
      </c>
      <c r="C55" s="187"/>
      <c r="D55" s="188"/>
      <c r="E55" s="161" t="n">
        <v>610</v>
      </c>
      <c r="F55" s="189"/>
      <c r="G55" s="161" t="n">
        <v>621</v>
      </c>
      <c r="H55" s="163" t="s">
        <v>364</v>
      </c>
      <c r="I55" s="161" t="n">
        <v>632</v>
      </c>
      <c r="J55" s="75" t="n">
        <f aca="false">SUM(J53:J54)</f>
        <v>1350</v>
      </c>
      <c r="K55" s="161" t="n">
        <v>643</v>
      </c>
      <c r="L55" s="30"/>
      <c r="M55" s="161" t="n">
        <v>654</v>
      </c>
      <c r="N55" s="75" t="n">
        <f aca="false">SUM(N53:N54)</f>
        <v>864</v>
      </c>
      <c r="O55" s="161" t="n">
        <v>665</v>
      </c>
      <c r="P55" s="190"/>
      <c r="Q55" s="165" t="n">
        <v>676</v>
      </c>
      <c r="R55" s="195" t="n">
        <v>0.014074</v>
      </c>
      <c r="S55" s="196"/>
    </row>
    <row r="56" customFormat="false" ht="12.75" hidden="false" customHeight="true" outlineLevel="0" collapsed="false">
      <c r="A56" s="159" t="s">
        <v>339</v>
      </c>
      <c r="B56" s="44" t="s">
        <v>434</v>
      </c>
      <c r="C56" s="187"/>
      <c r="D56" s="188"/>
      <c r="E56" s="161" t="n">
        <v>611</v>
      </c>
      <c r="F56" s="189" t="n">
        <f aca="false">F49+F55</f>
        <v>0</v>
      </c>
      <c r="G56" s="161" t="n">
        <v>622</v>
      </c>
      <c r="H56" s="163" t="s">
        <v>364</v>
      </c>
      <c r="I56" s="161" t="n">
        <v>633</v>
      </c>
      <c r="J56" s="191" t="n">
        <f aca="false">J49+J55</f>
        <v>4876484.78</v>
      </c>
      <c r="K56" s="161" t="n">
        <v>644</v>
      </c>
      <c r="L56" s="30"/>
      <c r="M56" s="161" t="n">
        <v>655</v>
      </c>
      <c r="N56" s="191" t="n">
        <f aca="false">N49+N55</f>
        <v>4056614.89</v>
      </c>
      <c r="O56" s="161" t="n">
        <v>666</v>
      </c>
      <c r="P56" s="190"/>
      <c r="Q56" s="165" t="n">
        <v>677</v>
      </c>
      <c r="R56" s="197" t="n">
        <f aca="false">+R49+R55</f>
        <v>85.668748</v>
      </c>
    </row>
    <row r="57" s="1" customFormat="true" ht="12.75" hidden="false" customHeight="true" outlineLevel="0" collapsed="false">
      <c r="A57" s="198"/>
      <c r="B57" s="199"/>
      <c r="C57" s="200"/>
      <c r="D57" s="201"/>
      <c r="E57" s="202"/>
      <c r="F57" s="203"/>
      <c r="G57" s="202"/>
      <c r="H57" s="204"/>
      <c r="I57" s="202"/>
      <c r="J57" s="205"/>
      <c r="K57" s="202"/>
      <c r="L57" s="48"/>
      <c r="M57" s="202"/>
      <c r="N57" s="205"/>
      <c r="O57" s="202"/>
      <c r="P57" s="206"/>
      <c r="Q57" s="207"/>
      <c r="R57" s="208"/>
      <c r="S57" s="48"/>
    </row>
    <row r="58" s="1" customFormat="true" ht="12.75" hidden="false" customHeight="true" outlineLevel="0" collapsed="false">
      <c r="A58" s="198"/>
      <c r="B58" s="199"/>
      <c r="C58" s="200"/>
      <c r="D58" s="201"/>
      <c r="E58" s="202"/>
      <c r="F58" s="203"/>
      <c r="G58" s="202"/>
      <c r="H58" s="204"/>
      <c r="I58" s="202"/>
      <c r="J58" s="205"/>
      <c r="K58" s="202"/>
      <c r="L58" s="48"/>
      <c r="M58" s="202"/>
      <c r="N58" s="205"/>
      <c r="O58" s="202"/>
      <c r="P58" s="206"/>
      <c r="Q58" s="207"/>
      <c r="R58" s="208"/>
      <c r="S58" s="48"/>
    </row>
    <row r="59" s="1" customFormat="true" ht="12.75" hidden="false" customHeight="true" outlineLevel="0" collapsed="false">
      <c r="A59" s="198"/>
      <c r="B59" s="199"/>
      <c r="C59" s="200"/>
      <c r="D59" s="201"/>
      <c r="E59" s="202"/>
      <c r="F59" s="203"/>
      <c r="G59" s="202"/>
      <c r="H59" s="204"/>
      <c r="I59" s="202"/>
      <c r="J59" s="205"/>
      <c r="K59" s="202"/>
      <c r="L59" s="48"/>
      <c r="M59" s="202"/>
      <c r="N59" s="205"/>
      <c r="O59" s="202"/>
      <c r="P59" s="206"/>
      <c r="Q59" s="207"/>
      <c r="R59" s="208"/>
      <c r="S59" s="48"/>
    </row>
    <row r="60" s="1" customFormat="true" ht="6.75" hidden="false" customHeight="true" outlineLevel="0" collapsed="false">
      <c r="A60" s="209"/>
      <c r="B60" s="210"/>
      <c r="C60" s="211"/>
      <c r="D60" s="212"/>
      <c r="E60" s="213"/>
      <c r="F60" s="214"/>
      <c r="G60" s="213"/>
      <c r="H60" s="215"/>
      <c r="I60" s="213"/>
      <c r="J60" s="216"/>
      <c r="K60" s="213"/>
      <c r="M60" s="213"/>
      <c r="N60" s="216"/>
      <c r="O60" s="213"/>
      <c r="P60" s="217"/>
      <c r="Q60" s="218"/>
      <c r="R60" s="219"/>
      <c r="S60" s="48"/>
    </row>
    <row r="61" customFormat="false" ht="13.5" hidden="false" customHeight="true" outlineLevel="0" collapsed="false">
      <c r="A61" s="220"/>
      <c r="B61" s="221" t="s">
        <v>435</v>
      </c>
      <c r="C61" s="211"/>
      <c r="D61" s="222"/>
      <c r="E61" s="213"/>
      <c r="F61" s="223"/>
      <c r="G61" s="213"/>
      <c r="H61" s="215"/>
      <c r="I61" s="213"/>
      <c r="J61" s="216"/>
      <c r="K61" s="213"/>
      <c r="L61" s="215"/>
      <c r="M61" s="213"/>
      <c r="N61" s="216"/>
      <c r="O61" s="213"/>
      <c r="P61" s="215"/>
      <c r="Q61" s="218"/>
      <c r="R61" s="215"/>
    </row>
    <row r="62" s="228" customFormat="true" ht="12.75" hidden="false" customHeight="true" outlineLevel="0" collapsed="false">
      <c r="A62" s="153" t="s">
        <v>241</v>
      </c>
      <c r="B62" s="153" t="s">
        <v>436</v>
      </c>
      <c r="C62" s="153"/>
      <c r="D62" s="153"/>
      <c r="E62" s="144" t="s">
        <v>437</v>
      </c>
      <c r="F62" s="153" t="s">
        <v>438</v>
      </c>
      <c r="G62" s="144" t="s">
        <v>12</v>
      </c>
      <c r="H62" s="146" t="s">
        <v>354</v>
      </c>
      <c r="I62" s="144" t="s">
        <v>12</v>
      </c>
      <c r="J62" s="147" t="s">
        <v>356</v>
      </c>
      <c r="K62" s="144"/>
      <c r="L62" s="146" t="s">
        <v>439</v>
      </c>
      <c r="M62" s="144"/>
      <c r="N62" s="148" t="s">
        <v>358</v>
      </c>
      <c r="O62" s="224"/>
      <c r="P62" s="225"/>
      <c r="Q62" s="226"/>
      <c r="R62" s="225"/>
      <c r="S62" s="227"/>
    </row>
    <row r="63" s="228" customFormat="true" ht="34.5" hidden="false" customHeight="true" outlineLevel="0" collapsed="false">
      <c r="A63" s="153"/>
      <c r="B63" s="153" t="s">
        <v>359</v>
      </c>
      <c r="C63" s="153" t="s">
        <v>360</v>
      </c>
      <c r="D63" s="153" t="s">
        <v>440</v>
      </c>
      <c r="E63" s="144"/>
      <c r="F63" s="153"/>
      <c r="G63" s="144"/>
      <c r="H63" s="146"/>
      <c r="I63" s="144"/>
      <c r="J63" s="147"/>
      <c r="K63" s="144"/>
      <c r="L63" s="146"/>
      <c r="M63" s="144"/>
      <c r="N63" s="148"/>
      <c r="O63" s="224"/>
      <c r="P63" s="225"/>
      <c r="Q63" s="226"/>
      <c r="R63" s="225"/>
      <c r="S63" s="227"/>
    </row>
    <row r="64" s="233" customFormat="true" ht="12.75" hidden="false" customHeight="false" outlineLevel="0" collapsed="false">
      <c r="A64" s="123" t="n">
        <v>1</v>
      </c>
      <c r="B64" s="123" t="n">
        <v>1</v>
      </c>
      <c r="C64" s="229"/>
      <c r="D64" s="123"/>
      <c r="E64" s="144"/>
      <c r="F64" s="123" t="n">
        <v>2</v>
      </c>
      <c r="G64" s="144"/>
      <c r="H64" s="230" t="n">
        <v>3</v>
      </c>
      <c r="I64" s="144"/>
      <c r="J64" s="230" t="n">
        <v>4</v>
      </c>
      <c r="K64" s="144"/>
      <c r="L64" s="230" t="n">
        <v>5</v>
      </c>
      <c r="M64" s="144"/>
      <c r="N64" s="230" t="n">
        <v>6</v>
      </c>
      <c r="O64" s="224"/>
      <c r="P64" s="231"/>
      <c r="Q64" s="226"/>
      <c r="R64" s="231"/>
      <c r="S64" s="232"/>
    </row>
    <row r="65" customFormat="false" ht="12.75" hidden="false" customHeight="false" outlineLevel="0" collapsed="false">
      <c r="A65" s="159"/>
      <c r="B65" s="187" t="s">
        <v>441</v>
      </c>
      <c r="C65" s="187"/>
      <c r="D65" s="188"/>
      <c r="E65" s="19" t="n">
        <v>678</v>
      </c>
      <c r="F65" s="187"/>
      <c r="G65" s="19" t="n">
        <v>689</v>
      </c>
      <c r="H65" s="156"/>
      <c r="I65" s="156" t="n">
        <v>700</v>
      </c>
      <c r="J65" s="96"/>
      <c r="K65" s="156" t="n">
        <v>711</v>
      </c>
      <c r="L65" s="96"/>
      <c r="M65" s="156" t="n">
        <v>722</v>
      </c>
      <c r="N65" s="96"/>
      <c r="P65" s="234"/>
      <c r="R65" s="234"/>
    </row>
    <row r="66" customFormat="false" ht="12.75" hidden="false" customHeight="false" outlineLevel="0" collapsed="false">
      <c r="A66" s="161"/>
      <c r="B66" s="20" t="s">
        <v>442</v>
      </c>
      <c r="C66" s="187"/>
      <c r="D66" s="160"/>
      <c r="E66" s="19" t="n">
        <v>679</v>
      </c>
      <c r="F66" s="162"/>
      <c r="G66" s="161" t="n">
        <v>690</v>
      </c>
      <c r="H66" s="163"/>
      <c r="I66" s="165" t="n">
        <v>701</v>
      </c>
      <c r="J66" s="75"/>
      <c r="K66" s="165" t="n">
        <v>712</v>
      </c>
      <c r="L66" s="163"/>
      <c r="M66" s="165" t="n">
        <v>723</v>
      </c>
      <c r="N66" s="75"/>
      <c r="P66" s="215"/>
      <c r="R66" s="235"/>
    </row>
    <row r="67" customFormat="false" ht="25.5" hidden="false" customHeight="false" outlineLevel="0" collapsed="false">
      <c r="A67" s="161"/>
      <c r="B67" s="20" t="s">
        <v>443</v>
      </c>
      <c r="C67" s="19"/>
      <c r="D67" s="160"/>
      <c r="E67" s="161" t="n">
        <v>680</v>
      </c>
      <c r="F67" s="74"/>
      <c r="G67" s="165" t="n">
        <v>691</v>
      </c>
      <c r="H67" s="74"/>
      <c r="I67" s="165" t="n">
        <v>702</v>
      </c>
      <c r="J67" s="74"/>
      <c r="K67" s="165" t="n">
        <v>713</v>
      </c>
      <c r="L67" s="74"/>
      <c r="M67" s="165" t="n">
        <v>724</v>
      </c>
      <c r="N67" s="74"/>
      <c r="P67" s="236"/>
      <c r="R67" s="236"/>
    </row>
    <row r="68" customFormat="false" ht="12.75" hidden="false" customHeight="false" outlineLevel="0" collapsed="false">
      <c r="A68" s="161"/>
      <c r="B68" s="20" t="s">
        <v>444</v>
      </c>
      <c r="C68" s="19"/>
      <c r="D68" s="160"/>
      <c r="E68" s="161" t="n">
        <v>681</v>
      </c>
      <c r="F68" s="74"/>
      <c r="G68" s="165" t="n">
        <v>692</v>
      </c>
      <c r="H68" s="74"/>
      <c r="I68" s="165" t="n">
        <v>703</v>
      </c>
      <c r="J68" s="74"/>
      <c r="K68" s="165" t="n">
        <v>714</v>
      </c>
      <c r="L68" s="74"/>
      <c r="M68" s="165" t="n">
        <v>725</v>
      </c>
      <c r="N68" s="74"/>
      <c r="P68" s="236"/>
      <c r="R68" s="236"/>
    </row>
    <row r="69" customFormat="false" ht="12.75" hidden="false" customHeight="false" outlineLevel="0" collapsed="false">
      <c r="A69" s="161"/>
      <c r="B69" s="44" t="s">
        <v>445</v>
      </c>
      <c r="C69" s="187"/>
      <c r="D69" s="160"/>
      <c r="E69" s="161" t="n">
        <v>682</v>
      </c>
      <c r="F69" s="75"/>
      <c r="G69" s="165" t="n">
        <v>693</v>
      </c>
      <c r="H69" s="74"/>
      <c r="I69" s="165" t="n">
        <v>704</v>
      </c>
      <c r="J69" s="75"/>
      <c r="K69" s="165" t="n">
        <v>715</v>
      </c>
      <c r="L69" s="74"/>
      <c r="M69" s="165" t="n">
        <v>726</v>
      </c>
      <c r="N69" s="75"/>
      <c r="P69" s="236"/>
      <c r="R69" s="237"/>
    </row>
    <row r="70" customFormat="false" ht="12.75" hidden="false" customHeight="false" outlineLevel="0" collapsed="false">
      <c r="A70" s="161"/>
      <c r="B70" s="187" t="s">
        <v>446</v>
      </c>
      <c r="C70" s="187"/>
      <c r="D70" s="160"/>
      <c r="E70" s="161" t="n">
        <v>683</v>
      </c>
      <c r="F70" s="75"/>
      <c r="G70" s="165" t="n">
        <v>694</v>
      </c>
      <c r="H70" s="74"/>
      <c r="I70" s="165" t="n">
        <v>705</v>
      </c>
      <c r="J70" s="75"/>
      <c r="K70" s="165" t="n">
        <v>716</v>
      </c>
      <c r="L70" s="74"/>
      <c r="M70" s="165" t="n">
        <v>727</v>
      </c>
      <c r="N70" s="75"/>
      <c r="P70" s="236"/>
      <c r="R70" s="237"/>
    </row>
    <row r="71" customFormat="false" ht="12.75" hidden="false" customHeight="false" outlineLevel="0" collapsed="false">
      <c r="A71" s="161"/>
      <c r="B71" s="20" t="s">
        <v>447</v>
      </c>
      <c r="C71" s="187"/>
      <c r="D71" s="160"/>
      <c r="E71" s="161" t="n">
        <v>684</v>
      </c>
      <c r="F71" s="75"/>
      <c r="G71" s="165" t="n">
        <v>695</v>
      </c>
      <c r="H71" s="74"/>
      <c r="I71" s="165" t="n">
        <v>706</v>
      </c>
      <c r="J71" s="75"/>
      <c r="K71" s="165" t="n">
        <v>717</v>
      </c>
      <c r="L71" s="74"/>
      <c r="M71" s="165" t="n">
        <v>728</v>
      </c>
      <c r="N71" s="75"/>
      <c r="P71" s="236"/>
      <c r="R71" s="237"/>
    </row>
    <row r="72" customFormat="false" ht="12.75" hidden="false" customHeight="false" outlineLevel="0" collapsed="false">
      <c r="A72" s="161"/>
      <c r="B72" s="20" t="s">
        <v>448</v>
      </c>
      <c r="C72" s="187"/>
      <c r="D72" s="160"/>
      <c r="E72" s="161" t="n">
        <v>685</v>
      </c>
      <c r="F72" s="75"/>
      <c r="G72" s="165" t="n">
        <v>696</v>
      </c>
      <c r="H72" s="74"/>
      <c r="I72" s="165" t="n">
        <v>707</v>
      </c>
      <c r="J72" s="75"/>
      <c r="K72" s="165" t="n">
        <v>718</v>
      </c>
      <c r="L72" s="74"/>
      <c r="M72" s="165" t="n">
        <v>729</v>
      </c>
      <c r="N72" s="75"/>
      <c r="P72" s="236"/>
      <c r="R72" s="237"/>
    </row>
    <row r="73" customFormat="false" ht="12.75" hidden="false" customHeight="false" outlineLevel="0" collapsed="false">
      <c r="A73" s="161"/>
      <c r="B73" s="20" t="s">
        <v>449</v>
      </c>
      <c r="C73" s="187"/>
      <c r="D73" s="160"/>
      <c r="E73" s="161" t="n">
        <v>686</v>
      </c>
      <c r="F73" s="75"/>
      <c r="G73" s="165" t="n">
        <v>697</v>
      </c>
      <c r="H73" s="74"/>
      <c r="I73" s="165" t="n">
        <v>708</v>
      </c>
      <c r="J73" s="75"/>
      <c r="K73" s="165" t="n">
        <v>719</v>
      </c>
      <c r="L73" s="74"/>
      <c r="M73" s="165" t="n">
        <v>730</v>
      </c>
      <c r="N73" s="75"/>
      <c r="P73" s="236"/>
      <c r="R73" s="237"/>
    </row>
    <row r="74" customFormat="false" ht="12.75" hidden="false" customHeight="false" outlineLevel="0" collapsed="false">
      <c r="A74" s="161"/>
      <c r="B74" s="20" t="s">
        <v>450</v>
      </c>
      <c r="C74" s="187"/>
      <c r="D74" s="160"/>
      <c r="E74" s="161" t="n">
        <v>687</v>
      </c>
      <c r="F74" s="75"/>
      <c r="G74" s="165" t="n">
        <v>698</v>
      </c>
      <c r="H74" s="74"/>
      <c r="I74" s="165" t="n">
        <v>709</v>
      </c>
      <c r="J74" s="74"/>
      <c r="K74" s="165" t="n">
        <v>720</v>
      </c>
      <c r="L74" s="74"/>
      <c r="M74" s="165" t="n">
        <v>731</v>
      </c>
      <c r="N74" s="75"/>
      <c r="P74" s="236"/>
      <c r="R74" s="237"/>
    </row>
    <row r="75" customFormat="false" ht="12.75" hidden="false" customHeight="false" outlineLevel="0" collapsed="false">
      <c r="A75" s="161"/>
      <c r="B75" s="44" t="s">
        <v>451</v>
      </c>
      <c r="C75" s="187"/>
      <c r="D75" s="160"/>
      <c r="E75" s="161" t="n">
        <v>688</v>
      </c>
      <c r="F75" s="75"/>
      <c r="G75" s="165" t="n">
        <v>699</v>
      </c>
      <c r="H75" s="75"/>
      <c r="I75" s="165" t="n">
        <v>710</v>
      </c>
      <c r="J75" s="75"/>
      <c r="K75" s="165" t="n">
        <v>721</v>
      </c>
      <c r="L75" s="74"/>
      <c r="M75" s="165" t="n">
        <v>732</v>
      </c>
      <c r="N75" s="238"/>
      <c r="P75" s="236"/>
      <c r="R75" s="237"/>
    </row>
    <row r="76" s="1" customFormat="true" ht="12.75" hidden="false" customHeight="false" outlineLevel="0" collapsed="false">
      <c r="A76" s="202"/>
      <c r="B76" s="199"/>
      <c r="C76" s="200"/>
      <c r="D76" s="239"/>
      <c r="E76" s="202"/>
      <c r="F76" s="240"/>
      <c r="G76" s="207"/>
      <c r="H76" s="240"/>
      <c r="I76" s="207"/>
      <c r="J76" s="240"/>
      <c r="K76" s="207"/>
      <c r="L76" s="241"/>
      <c r="M76" s="207"/>
      <c r="N76" s="242"/>
      <c r="P76" s="236"/>
      <c r="Q76" s="134"/>
      <c r="R76" s="237"/>
      <c r="S76" s="48"/>
    </row>
    <row r="77" s="1" customFormat="true" ht="12.75" hidden="false" customHeight="false" outlineLevel="0" collapsed="false">
      <c r="A77" s="202"/>
      <c r="B77" s="199"/>
      <c r="C77" s="200"/>
      <c r="D77" s="239"/>
      <c r="E77" s="202"/>
      <c r="F77" s="240"/>
      <c r="G77" s="207"/>
      <c r="H77" s="240"/>
      <c r="I77" s="207"/>
      <c r="J77" s="240"/>
      <c r="K77" s="207"/>
      <c r="L77" s="241"/>
      <c r="M77" s="207"/>
      <c r="N77" s="242"/>
      <c r="P77" s="236"/>
      <c r="Q77" s="134"/>
      <c r="R77" s="237"/>
      <c r="S77" s="48"/>
    </row>
    <row r="78" s="1" customFormat="true" ht="12.75" hidden="false" customHeight="false" outlineLevel="0" collapsed="false">
      <c r="A78" s="202"/>
      <c r="B78" s="199"/>
      <c r="C78" s="200"/>
      <c r="D78" s="239"/>
      <c r="E78" s="202"/>
      <c r="F78" s="240"/>
      <c r="G78" s="207"/>
      <c r="H78" s="240"/>
      <c r="I78" s="207"/>
      <c r="J78" s="240"/>
      <c r="K78" s="207"/>
      <c r="L78" s="241"/>
      <c r="M78" s="207"/>
      <c r="N78" s="242"/>
      <c r="P78" s="236"/>
      <c r="Q78" s="134"/>
      <c r="R78" s="237"/>
      <c r="S78" s="48"/>
    </row>
    <row r="79" customFormat="false" ht="15" hidden="false" customHeight="true" outlineLevel="0" collapsed="false">
      <c r="B79" s="243" t="s">
        <v>452</v>
      </c>
      <c r="C79" s="243"/>
      <c r="D79" s="243"/>
      <c r="F79" s="244"/>
      <c r="H79" s="244"/>
      <c r="J79" s="244"/>
      <c r="L79" s="245"/>
      <c r="N79" s="245"/>
      <c r="P79" s="246"/>
      <c r="R79" s="246"/>
    </row>
    <row r="80" s="254" customFormat="true" ht="13.5" hidden="false" customHeight="true" outlineLevel="0" collapsed="false">
      <c r="A80" s="247"/>
      <c r="B80" s="248" t="s">
        <v>270</v>
      </c>
      <c r="C80" s="248"/>
      <c r="D80" s="248"/>
      <c r="E80" s="249" t="s">
        <v>12</v>
      </c>
      <c r="F80" s="250" t="s">
        <v>438</v>
      </c>
      <c r="G80" s="249" t="s">
        <v>12</v>
      </c>
      <c r="H80" s="251" t="s">
        <v>354</v>
      </c>
      <c r="I80" s="249" t="s">
        <v>12</v>
      </c>
      <c r="J80" s="252" t="s">
        <v>453</v>
      </c>
      <c r="K80" s="249" t="s">
        <v>12</v>
      </c>
      <c r="L80" s="251" t="s">
        <v>454</v>
      </c>
      <c r="M80" s="249" t="s">
        <v>12</v>
      </c>
      <c r="N80" s="253" t="s">
        <v>455</v>
      </c>
      <c r="P80" s="255"/>
      <c r="Q80" s="256"/>
      <c r="R80" s="255"/>
      <c r="S80" s="257"/>
    </row>
    <row r="81" s="254" customFormat="true" ht="42.75" hidden="false" customHeight="true" outlineLevel="0" collapsed="false">
      <c r="A81" s="247"/>
      <c r="B81" s="248" t="s">
        <v>359</v>
      </c>
      <c r="C81" s="248" t="s">
        <v>360</v>
      </c>
      <c r="D81" s="248" t="s">
        <v>456</v>
      </c>
      <c r="E81" s="249"/>
      <c r="F81" s="250"/>
      <c r="G81" s="249"/>
      <c r="H81" s="251"/>
      <c r="I81" s="249"/>
      <c r="J81" s="252"/>
      <c r="K81" s="249"/>
      <c r="L81" s="251"/>
      <c r="M81" s="249"/>
      <c r="N81" s="253"/>
      <c r="P81" s="255"/>
      <c r="Q81" s="256"/>
      <c r="R81" s="255"/>
      <c r="S81" s="257"/>
    </row>
    <row r="82" s="254" customFormat="true" ht="11.25" hidden="false" customHeight="true" outlineLevel="0" collapsed="false">
      <c r="A82" s="247"/>
      <c r="B82" s="248" t="n">
        <v>2</v>
      </c>
      <c r="C82" s="248"/>
      <c r="D82" s="248"/>
      <c r="E82" s="249"/>
      <c r="F82" s="248" t="n">
        <v>3</v>
      </c>
      <c r="G82" s="249"/>
      <c r="H82" s="258" t="n">
        <v>4</v>
      </c>
      <c r="I82" s="249"/>
      <c r="J82" s="258" t="n">
        <v>5</v>
      </c>
      <c r="K82" s="249"/>
      <c r="L82" s="259"/>
      <c r="M82" s="249"/>
      <c r="N82" s="260" t="n">
        <v>7</v>
      </c>
      <c r="P82" s="255"/>
      <c r="Q82" s="256"/>
      <c r="R82" s="255"/>
      <c r="S82" s="257"/>
    </row>
    <row r="83" customFormat="false" ht="12.75" hidden="false" customHeight="true" outlineLevel="0" collapsed="false">
      <c r="A83" s="30"/>
      <c r="B83" s="261" t="s">
        <v>457</v>
      </c>
      <c r="C83" s="261"/>
      <c r="D83" s="261"/>
      <c r="E83" s="262" t="n">
        <v>733</v>
      </c>
      <c r="F83" s="187"/>
      <c r="G83" s="262" t="n">
        <v>750</v>
      </c>
      <c r="H83" s="263"/>
      <c r="I83" s="262" t="n">
        <v>767</v>
      </c>
      <c r="J83" s="263"/>
      <c r="K83" s="262" t="n">
        <v>784</v>
      </c>
      <c r="L83" s="264"/>
      <c r="M83" s="262" t="n">
        <v>801</v>
      </c>
      <c r="N83" s="265"/>
    </row>
    <row r="84" customFormat="false" ht="12.75" hidden="false" customHeight="true" outlineLevel="0" collapsed="false">
      <c r="A84" s="30"/>
      <c r="B84" s="266" t="s">
        <v>458</v>
      </c>
      <c r="C84" s="266"/>
      <c r="D84" s="266"/>
      <c r="E84" s="267" t="n">
        <v>734</v>
      </c>
      <c r="F84" s="162" t="s">
        <v>364</v>
      </c>
      <c r="G84" s="267" t="n">
        <v>751</v>
      </c>
      <c r="H84" s="162" t="s">
        <v>364</v>
      </c>
      <c r="I84" s="267" t="n">
        <v>768</v>
      </c>
      <c r="J84" s="162" t="s">
        <v>364</v>
      </c>
      <c r="K84" s="267" t="n">
        <v>785</v>
      </c>
      <c r="L84" s="163" t="s">
        <v>364</v>
      </c>
      <c r="M84" s="267" t="n">
        <v>802</v>
      </c>
      <c r="N84" s="265"/>
    </row>
    <row r="85" customFormat="false" ht="12.75" hidden="false" customHeight="true" outlineLevel="0" collapsed="false">
      <c r="A85" s="30"/>
      <c r="B85" s="266" t="s">
        <v>459</v>
      </c>
      <c r="C85" s="266"/>
      <c r="D85" s="266"/>
      <c r="E85" s="267" t="n">
        <v>735</v>
      </c>
      <c r="F85" s="162"/>
      <c r="G85" s="267" t="n">
        <v>753</v>
      </c>
      <c r="H85" s="162"/>
      <c r="I85" s="267" t="n">
        <v>769</v>
      </c>
      <c r="J85" s="162"/>
      <c r="K85" s="267" t="n">
        <v>786</v>
      </c>
      <c r="L85" s="163"/>
      <c r="M85" s="267" t="n">
        <v>803</v>
      </c>
      <c r="N85" s="265"/>
    </row>
    <row r="86" customFormat="false" ht="12.75" hidden="false" customHeight="true" outlineLevel="0" collapsed="false">
      <c r="A86" s="30"/>
      <c r="B86" s="266" t="s">
        <v>460</v>
      </c>
      <c r="C86" s="266"/>
      <c r="D86" s="266"/>
      <c r="E86" s="267" t="n">
        <v>736</v>
      </c>
      <c r="F86" s="162" t="s">
        <v>364</v>
      </c>
      <c r="G86" s="267" t="n">
        <v>753</v>
      </c>
      <c r="H86" s="162" t="s">
        <v>364</v>
      </c>
      <c r="I86" s="267" t="n">
        <v>770</v>
      </c>
      <c r="J86" s="162" t="s">
        <v>364</v>
      </c>
      <c r="K86" s="267" t="n">
        <v>787</v>
      </c>
      <c r="L86" s="163" t="s">
        <v>364</v>
      </c>
      <c r="M86" s="267" t="n">
        <v>804</v>
      </c>
      <c r="N86" s="268"/>
    </row>
    <row r="87" customFormat="false" ht="12.75" hidden="false" customHeight="true" outlineLevel="0" collapsed="false">
      <c r="A87" s="30"/>
      <c r="B87" s="266" t="s">
        <v>461</v>
      </c>
      <c r="C87" s="266"/>
      <c r="D87" s="266"/>
      <c r="E87" s="267" t="n">
        <v>737</v>
      </c>
      <c r="F87" s="162" t="s">
        <v>364</v>
      </c>
      <c r="G87" s="267" t="n">
        <v>754</v>
      </c>
      <c r="H87" s="162" t="s">
        <v>364</v>
      </c>
      <c r="I87" s="267" t="n">
        <v>771</v>
      </c>
      <c r="J87" s="162" t="s">
        <v>364</v>
      </c>
      <c r="K87" s="267" t="n">
        <v>788</v>
      </c>
      <c r="L87" s="163" t="s">
        <v>364</v>
      </c>
      <c r="M87" s="267" t="n">
        <v>805</v>
      </c>
      <c r="N87" s="268"/>
    </row>
    <row r="88" customFormat="false" ht="12.75" hidden="false" customHeight="true" outlineLevel="0" collapsed="false">
      <c r="A88" s="30"/>
      <c r="B88" s="266" t="s">
        <v>462</v>
      </c>
      <c r="C88" s="266"/>
      <c r="D88" s="266"/>
      <c r="E88" s="262" t="n">
        <v>738</v>
      </c>
      <c r="F88" s="269"/>
      <c r="G88" s="262" t="n">
        <v>755</v>
      </c>
      <c r="H88" s="269"/>
      <c r="I88" s="262" t="n">
        <v>772</v>
      </c>
      <c r="J88" s="270"/>
      <c r="K88" s="262" t="n">
        <v>789</v>
      </c>
      <c r="L88" s="271"/>
      <c r="M88" s="262" t="n">
        <v>806</v>
      </c>
      <c r="N88" s="268"/>
    </row>
    <row r="89" customFormat="false" ht="12.75" hidden="false" customHeight="true" outlineLevel="0" collapsed="false">
      <c r="A89" s="30"/>
      <c r="B89" s="266" t="s">
        <v>463</v>
      </c>
      <c r="C89" s="266"/>
      <c r="D89" s="266"/>
      <c r="E89" s="262" t="n">
        <v>739</v>
      </c>
      <c r="F89" s="270" t="s">
        <v>364</v>
      </c>
      <c r="G89" s="262" t="n">
        <v>756</v>
      </c>
      <c r="H89" s="270" t="s">
        <v>364</v>
      </c>
      <c r="I89" s="262" t="n">
        <v>773</v>
      </c>
      <c r="J89" s="270" t="s">
        <v>364</v>
      </c>
      <c r="K89" s="262" t="n">
        <v>790</v>
      </c>
      <c r="L89" s="271" t="s">
        <v>364</v>
      </c>
      <c r="M89" s="262" t="n">
        <v>807</v>
      </c>
      <c r="N89" s="271"/>
    </row>
    <row r="90" customFormat="false" ht="12.75" hidden="false" customHeight="true" outlineLevel="0" collapsed="false">
      <c r="A90" s="30"/>
      <c r="B90" s="261" t="s">
        <v>464</v>
      </c>
      <c r="C90" s="261"/>
      <c r="D90" s="261"/>
      <c r="E90" s="262" t="n">
        <v>740</v>
      </c>
      <c r="F90" s="272"/>
      <c r="G90" s="262" t="n">
        <v>757</v>
      </c>
      <c r="H90" s="75"/>
      <c r="I90" s="273"/>
      <c r="J90" s="75"/>
      <c r="K90" s="262" t="n">
        <v>791</v>
      </c>
      <c r="L90" s="271"/>
      <c r="M90" s="262" t="n">
        <v>808</v>
      </c>
      <c r="N90" s="271"/>
    </row>
    <row r="91" customFormat="false" ht="12.75" hidden="false" customHeight="true" outlineLevel="0" collapsed="false">
      <c r="A91" s="30"/>
      <c r="B91" s="261" t="s">
        <v>465</v>
      </c>
      <c r="C91" s="261"/>
      <c r="D91" s="261"/>
      <c r="E91" s="262" t="n">
        <v>741</v>
      </c>
      <c r="F91" s="270" t="s">
        <v>364</v>
      </c>
      <c r="G91" s="262" t="n">
        <v>758</v>
      </c>
      <c r="H91" s="270" t="s">
        <v>364</v>
      </c>
      <c r="I91" s="262" t="n">
        <v>775</v>
      </c>
      <c r="J91" s="270" t="s">
        <v>364</v>
      </c>
      <c r="K91" s="262" t="n">
        <v>792</v>
      </c>
      <c r="L91" s="271" t="s">
        <v>364</v>
      </c>
      <c r="M91" s="262" t="n">
        <v>809</v>
      </c>
      <c r="N91" s="264"/>
    </row>
    <row r="92" customFormat="false" ht="12.75" hidden="false" customHeight="true" outlineLevel="0" collapsed="false">
      <c r="A92" s="30"/>
      <c r="B92" s="266" t="s">
        <v>458</v>
      </c>
      <c r="C92" s="266"/>
      <c r="D92" s="266"/>
      <c r="E92" s="267" t="n">
        <v>742</v>
      </c>
      <c r="F92" s="162" t="s">
        <v>364</v>
      </c>
      <c r="G92" s="267" t="n">
        <v>759</v>
      </c>
      <c r="H92" s="162" t="s">
        <v>364</v>
      </c>
      <c r="I92" s="267" t="n">
        <v>776</v>
      </c>
      <c r="J92" s="162" t="s">
        <v>364</v>
      </c>
      <c r="K92" s="267" t="n">
        <v>793</v>
      </c>
      <c r="L92" s="163" t="s">
        <v>364</v>
      </c>
      <c r="M92" s="267" t="n">
        <v>810</v>
      </c>
      <c r="N92" s="264"/>
    </row>
    <row r="93" customFormat="false" ht="12.75" hidden="false" customHeight="true" outlineLevel="0" collapsed="false">
      <c r="A93" s="30"/>
      <c r="B93" s="266" t="s">
        <v>466</v>
      </c>
      <c r="C93" s="266"/>
      <c r="D93" s="266"/>
      <c r="E93" s="267" t="n">
        <v>743</v>
      </c>
      <c r="F93" s="162" t="s">
        <v>364</v>
      </c>
      <c r="G93" s="267" t="n">
        <v>760</v>
      </c>
      <c r="H93" s="162" t="s">
        <v>364</v>
      </c>
      <c r="I93" s="267" t="n">
        <v>777</v>
      </c>
      <c r="J93" s="162" t="s">
        <v>364</v>
      </c>
      <c r="K93" s="267" t="n">
        <v>794</v>
      </c>
      <c r="L93" s="163" t="s">
        <v>364</v>
      </c>
      <c r="M93" s="267" t="n">
        <v>811</v>
      </c>
      <c r="N93" s="264"/>
    </row>
    <row r="94" customFormat="false" ht="12.75" hidden="false" customHeight="true" outlineLevel="0" collapsed="false">
      <c r="A94" s="30"/>
      <c r="B94" s="266" t="s">
        <v>460</v>
      </c>
      <c r="C94" s="266"/>
      <c r="D94" s="266"/>
      <c r="E94" s="267" t="n">
        <v>744</v>
      </c>
      <c r="F94" s="162" t="s">
        <v>364</v>
      </c>
      <c r="G94" s="267" t="n">
        <v>761</v>
      </c>
      <c r="H94" s="162" t="s">
        <v>364</v>
      </c>
      <c r="I94" s="267" t="n">
        <v>778</v>
      </c>
      <c r="J94" s="162" t="s">
        <v>364</v>
      </c>
      <c r="K94" s="267" t="n">
        <v>795</v>
      </c>
      <c r="L94" s="163" t="s">
        <v>364</v>
      </c>
      <c r="M94" s="267" t="n">
        <v>812</v>
      </c>
      <c r="N94" s="264"/>
    </row>
    <row r="95" customFormat="false" ht="12.75" hidden="false" customHeight="true" outlineLevel="0" collapsed="false">
      <c r="A95" s="30"/>
      <c r="B95" s="266" t="s">
        <v>461</v>
      </c>
      <c r="C95" s="266"/>
      <c r="D95" s="266"/>
      <c r="E95" s="267" t="n">
        <v>745</v>
      </c>
      <c r="F95" s="162" t="s">
        <v>364</v>
      </c>
      <c r="G95" s="267" t="n">
        <v>762</v>
      </c>
      <c r="H95" s="162" t="s">
        <v>364</v>
      </c>
      <c r="I95" s="267" t="n">
        <v>779</v>
      </c>
      <c r="J95" s="162" t="s">
        <v>364</v>
      </c>
      <c r="K95" s="267" t="n">
        <v>796</v>
      </c>
      <c r="L95" s="163" t="s">
        <v>364</v>
      </c>
      <c r="M95" s="267" t="n">
        <v>813</v>
      </c>
      <c r="N95" s="264"/>
    </row>
    <row r="96" customFormat="false" ht="12.75" hidden="false" customHeight="true" outlineLevel="0" collapsed="false">
      <c r="A96" s="30"/>
      <c r="B96" s="266" t="s">
        <v>467</v>
      </c>
      <c r="C96" s="266"/>
      <c r="D96" s="266"/>
      <c r="E96" s="262" t="n">
        <v>746</v>
      </c>
      <c r="F96" s="270"/>
      <c r="G96" s="262" t="n">
        <v>763</v>
      </c>
      <c r="H96" s="270"/>
      <c r="I96" s="262" t="n">
        <v>780</v>
      </c>
      <c r="J96" s="270"/>
      <c r="K96" s="262" t="n">
        <v>797</v>
      </c>
      <c r="L96" s="271"/>
      <c r="M96" s="262" t="n">
        <v>814</v>
      </c>
      <c r="N96" s="128"/>
    </row>
    <row r="97" customFormat="false" ht="12.75" hidden="false" customHeight="true" outlineLevel="0" collapsed="false">
      <c r="A97" s="30"/>
      <c r="B97" s="266" t="s">
        <v>463</v>
      </c>
      <c r="C97" s="266"/>
      <c r="D97" s="266"/>
      <c r="E97" s="262" t="n">
        <v>747</v>
      </c>
      <c r="F97" s="30"/>
      <c r="G97" s="262" t="n">
        <v>764</v>
      </c>
      <c r="H97" s="269"/>
      <c r="I97" s="262" t="n">
        <v>781</v>
      </c>
      <c r="J97" s="27"/>
      <c r="K97" s="262" t="n">
        <v>798</v>
      </c>
      <c r="L97" s="271" t="s">
        <v>364</v>
      </c>
      <c r="M97" s="262" t="n">
        <v>815</v>
      </c>
      <c r="N97" s="128"/>
    </row>
    <row r="98" customFormat="false" ht="15.75" hidden="false" customHeight="true" outlineLevel="0" collapsed="false">
      <c r="A98" s="30"/>
      <c r="B98" s="261" t="s">
        <v>468</v>
      </c>
      <c r="C98" s="261"/>
      <c r="D98" s="261"/>
      <c r="E98" s="262" t="n">
        <v>748</v>
      </c>
      <c r="F98" s="270"/>
      <c r="G98" s="262" t="n">
        <v>765</v>
      </c>
      <c r="H98" s="181"/>
      <c r="I98" s="262" t="n">
        <v>782</v>
      </c>
      <c r="J98" s="181"/>
      <c r="K98" s="262" t="n">
        <v>799</v>
      </c>
      <c r="L98" s="271"/>
      <c r="M98" s="262" t="n">
        <v>816</v>
      </c>
      <c r="N98" s="274"/>
    </row>
    <row r="99" customFormat="false" ht="12.75" hidden="false" customHeight="true" outlineLevel="0" collapsed="false">
      <c r="A99" s="30"/>
      <c r="B99" s="187" t="s">
        <v>469</v>
      </c>
      <c r="C99" s="187"/>
      <c r="D99" s="187"/>
      <c r="E99" s="262" t="n">
        <v>749</v>
      </c>
      <c r="F99" s="118"/>
      <c r="G99" s="275" t="n">
        <v>766</v>
      </c>
      <c r="H99" s="118"/>
      <c r="I99" s="276" t="n">
        <v>783</v>
      </c>
      <c r="J99" s="118"/>
      <c r="K99" s="40" t="n">
        <v>800</v>
      </c>
      <c r="L99" s="118"/>
      <c r="M99" s="276" t="n">
        <v>817</v>
      </c>
      <c r="N99" s="277"/>
    </row>
    <row r="100" s="1" customFormat="true" ht="12.75" hidden="false" customHeight="true" outlineLevel="0" collapsed="false">
      <c r="A100" s="48"/>
      <c r="B100" s="200"/>
      <c r="C100" s="200"/>
      <c r="D100" s="200"/>
      <c r="E100" s="278"/>
      <c r="F100" s="279"/>
      <c r="G100" s="280"/>
      <c r="H100" s="279"/>
      <c r="I100" s="281"/>
      <c r="J100" s="279"/>
      <c r="K100" s="282"/>
      <c r="L100" s="279"/>
      <c r="M100" s="281"/>
      <c r="N100" s="283"/>
      <c r="P100" s="81"/>
      <c r="Q100" s="134"/>
      <c r="R100" s="81"/>
      <c r="S100" s="48"/>
    </row>
    <row r="101" s="1" customFormat="true" ht="12.75" hidden="false" customHeight="true" outlineLevel="0" collapsed="false">
      <c r="A101" s="48"/>
      <c r="B101" s="200"/>
      <c r="C101" s="200"/>
      <c r="D101" s="200"/>
      <c r="E101" s="278"/>
      <c r="F101" s="279"/>
      <c r="G101" s="280"/>
      <c r="H101" s="279"/>
      <c r="I101" s="281"/>
      <c r="J101" s="279"/>
      <c r="K101" s="282"/>
      <c r="L101" s="279"/>
      <c r="M101" s="281"/>
      <c r="N101" s="283"/>
      <c r="P101" s="81"/>
      <c r="Q101" s="134"/>
      <c r="R101" s="81"/>
      <c r="S101" s="48"/>
    </row>
    <row r="102" s="1" customFormat="true" ht="12.75" hidden="false" customHeight="true" outlineLevel="0" collapsed="false">
      <c r="A102" s="48"/>
      <c r="B102" s="200"/>
      <c r="C102" s="200"/>
      <c r="D102" s="200"/>
      <c r="E102" s="278"/>
      <c r="F102" s="279"/>
      <c r="G102" s="280"/>
      <c r="H102" s="279"/>
      <c r="I102" s="281"/>
      <c r="J102" s="279"/>
      <c r="K102" s="282"/>
      <c r="L102" s="279"/>
      <c r="M102" s="281"/>
      <c r="N102" s="283"/>
      <c r="P102" s="81"/>
      <c r="Q102" s="134"/>
      <c r="R102" s="81"/>
      <c r="S102" s="48"/>
    </row>
    <row r="103" s="1" customFormat="true" ht="12.75" hidden="false" customHeight="true" outlineLevel="0" collapsed="false">
      <c r="A103" s="48"/>
      <c r="B103" s="200"/>
      <c r="C103" s="200"/>
      <c r="D103" s="200"/>
      <c r="E103" s="278"/>
      <c r="F103" s="279"/>
      <c r="G103" s="280"/>
      <c r="H103" s="279"/>
      <c r="I103" s="281"/>
      <c r="J103" s="279"/>
      <c r="K103" s="282"/>
      <c r="L103" s="279"/>
      <c r="M103" s="281"/>
      <c r="N103" s="283"/>
      <c r="P103" s="81"/>
      <c r="Q103" s="134"/>
      <c r="R103" s="81"/>
      <c r="S103" s="48"/>
    </row>
    <row r="104" s="1" customFormat="true" ht="12.75" hidden="false" customHeight="true" outlineLevel="0" collapsed="false">
      <c r="A104" s="48"/>
      <c r="B104" s="200"/>
      <c r="C104" s="200"/>
      <c r="D104" s="200"/>
      <c r="E104" s="278"/>
      <c r="F104" s="279"/>
      <c r="G104" s="280"/>
      <c r="H104" s="279"/>
      <c r="I104" s="281"/>
      <c r="J104" s="279"/>
      <c r="K104" s="282"/>
      <c r="L104" s="279"/>
      <c r="M104" s="281"/>
      <c r="N104" s="283"/>
      <c r="P104" s="81"/>
      <c r="Q104" s="134"/>
      <c r="R104" s="81"/>
      <c r="S104" s="48"/>
    </row>
    <row r="105" s="1" customFormat="true" ht="12.75" hidden="false" customHeight="true" outlineLevel="0" collapsed="false">
      <c r="A105" s="48"/>
      <c r="B105" s="200"/>
      <c r="C105" s="200"/>
      <c r="D105" s="200"/>
      <c r="E105" s="278"/>
      <c r="F105" s="279"/>
      <c r="G105" s="280"/>
      <c r="H105" s="279"/>
      <c r="I105" s="281"/>
      <c r="J105" s="279"/>
      <c r="K105" s="282"/>
      <c r="L105" s="279"/>
      <c r="M105" s="281"/>
      <c r="N105" s="283"/>
      <c r="P105" s="81"/>
      <c r="Q105" s="134"/>
      <c r="R105" s="81"/>
      <c r="S105" s="48"/>
    </row>
    <row r="106" s="1" customFormat="true" ht="12.75" hidden="false" customHeight="true" outlineLevel="0" collapsed="false">
      <c r="A106" s="48"/>
      <c r="B106" s="200"/>
      <c r="C106" s="200"/>
      <c r="D106" s="200"/>
      <c r="E106" s="278"/>
      <c r="F106" s="279"/>
      <c r="G106" s="280"/>
      <c r="H106" s="279"/>
      <c r="I106" s="281"/>
      <c r="J106" s="279"/>
      <c r="K106" s="282"/>
      <c r="L106" s="279"/>
      <c r="M106" s="281"/>
      <c r="N106" s="283"/>
      <c r="P106" s="81"/>
      <c r="Q106" s="134"/>
      <c r="R106" s="81"/>
      <c r="S106" s="48"/>
    </row>
    <row r="107" customFormat="false" ht="12.75" hidden="false" customHeight="true" outlineLevel="0" collapsed="false">
      <c r="A107" s="48"/>
      <c r="B107" s="284" t="s">
        <v>470</v>
      </c>
      <c r="C107" s="284"/>
      <c r="D107" s="284"/>
      <c r="E107" s="284"/>
      <c r="F107" s="284"/>
      <c r="L107" s="1"/>
      <c r="N107" s="285" t="n">
        <v>6323904.06</v>
      </c>
      <c r="P107" s="1"/>
      <c r="R107" s="125"/>
    </row>
    <row r="108" s="294" customFormat="true" ht="12.75" hidden="false" customHeight="true" outlineLevel="0" collapsed="false">
      <c r="A108" s="286" t="s">
        <v>471</v>
      </c>
      <c r="B108" s="287" t="s">
        <v>270</v>
      </c>
      <c r="C108" s="287"/>
      <c r="D108" s="287"/>
      <c r="E108" s="273" t="s">
        <v>437</v>
      </c>
      <c r="F108" s="288" t="s">
        <v>354</v>
      </c>
      <c r="G108" s="273" t="s">
        <v>437</v>
      </c>
      <c r="H108" s="289" t="s">
        <v>453</v>
      </c>
      <c r="I108" s="273" t="s">
        <v>437</v>
      </c>
      <c r="J108" s="290" t="s">
        <v>455</v>
      </c>
      <c r="K108" s="291"/>
      <c r="L108" s="292"/>
      <c r="M108" s="291"/>
      <c r="N108" s="293"/>
      <c r="Q108" s="295"/>
      <c r="R108" s="296"/>
      <c r="S108" s="297"/>
    </row>
    <row r="109" s="294" customFormat="true" ht="12.75" hidden="false" customHeight="true" outlineLevel="0" collapsed="false">
      <c r="A109" s="286"/>
      <c r="B109" s="287"/>
      <c r="C109" s="287"/>
      <c r="D109" s="287"/>
      <c r="E109" s="273"/>
      <c r="F109" s="288"/>
      <c r="G109" s="273"/>
      <c r="H109" s="289"/>
      <c r="I109" s="273"/>
      <c r="J109" s="290"/>
      <c r="K109" s="291"/>
      <c r="L109" s="292"/>
      <c r="M109" s="291"/>
      <c r="N109" s="293"/>
      <c r="Q109" s="295"/>
      <c r="R109" s="296"/>
      <c r="S109" s="297"/>
    </row>
    <row r="110" s="294" customFormat="true" ht="9" hidden="false" customHeight="true" outlineLevel="0" collapsed="false">
      <c r="A110" s="286"/>
      <c r="B110" s="287"/>
      <c r="C110" s="287"/>
      <c r="D110" s="287"/>
      <c r="E110" s="273"/>
      <c r="F110" s="288"/>
      <c r="G110" s="273"/>
      <c r="H110" s="289"/>
      <c r="I110" s="273"/>
      <c r="J110" s="290"/>
      <c r="K110" s="291"/>
      <c r="L110" s="292"/>
      <c r="M110" s="291"/>
      <c r="N110" s="293"/>
      <c r="Q110" s="295"/>
      <c r="R110" s="296"/>
      <c r="S110" s="297"/>
    </row>
    <row r="111" s="294" customFormat="true" ht="20.25" hidden="false" customHeight="true" outlineLevel="0" collapsed="false">
      <c r="A111" s="298"/>
      <c r="B111" s="299" t="s">
        <v>359</v>
      </c>
      <c r="C111" s="287" t="s">
        <v>472</v>
      </c>
      <c r="D111" s="287"/>
      <c r="E111" s="273"/>
      <c r="F111" s="288"/>
      <c r="G111" s="273"/>
      <c r="H111" s="289"/>
      <c r="I111" s="273"/>
      <c r="J111" s="290"/>
      <c r="K111" s="291"/>
      <c r="L111" s="292"/>
      <c r="M111" s="291"/>
      <c r="N111" s="293"/>
      <c r="Q111" s="295"/>
      <c r="R111" s="296"/>
      <c r="S111" s="297"/>
    </row>
    <row r="112" customFormat="false" ht="9.75" hidden="false" customHeight="true" outlineLevel="0" collapsed="false">
      <c r="A112" s="24" t="n">
        <v>1</v>
      </c>
      <c r="B112" s="187" t="n">
        <v>2</v>
      </c>
      <c r="C112" s="187"/>
      <c r="D112" s="187"/>
      <c r="E112" s="273"/>
      <c r="F112" s="187" t="n">
        <v>3</v>
      </c>
      <c r="G112" s="273"/>
      <c r="H112" s="263" t="n">
        <v>4</v>
      </c>
      <c r="I112" s="273"/>
      <c r="J112" s="263" t="n">
        <v>5</v>
      </c>
      <c r="K112" s="291"/>
      <c r="L112" s="211"/>
      <c r="M112" s="291"/>
      <c r="N112" s="300"/>
      <c r="P112" s="1"/>
      <c r="R112" s="125"/>
    </row>
    <row r="113" customFormat="false" ht="12.75" hidden="false" customHeight="true" outlineLevel="0" collapsed="false">
      <c r="A113" s="23" t="s">
        <v>327</v>
      </c>
      <c r="B113" s="30" t="s">
        <v>473</v>
      </c>
      <c r="C113" s="23"/>
      <c r="D113" s="301"/>
      <c r="E113" s="30" t="n">
        <v>818</v>
      </c>
      <c r="F113" s="27"/>
      <c r="G113" s="30" t="n">
        <v>822</v>
      </c>
      <c r="H113" s="27"/>
      <c r="I113" s="30" t="n">
        <v>826</v>
      </c>
      <c r="J113" s="302"/>
      <c r="L113" s="1"/>
      <c r="P113" s="1"/>
      <c r="R113" s="125"/>
    </row>
    <row r="114" customFormat="false" ht="12.75" hidden="false" customHeight="true" outlineLevel="0" collapsed="false">
      <c r="A114" s="23" t="s">
        <v>329</v>
      </c>
      <c r="B114" s="30" t="s">
        <v>474</v>
      </c>
      <c r="C114" s="23"/>
      <c r="D114" s="301"/>
      <c r="E114" s="30" t="n">
        <v>819</v>
      </c>
      <c r="F114" s="27"/>
      <c r="G114" s="30" t="n">
        <v>823</v>
      </c>
      <c r="H114" s="27"/>
      <c r="I114" s="30" t="n">
        <v>827</v>
      </c>
      <c r="J114" s="302"/>
      <c r="L114" s="1"/>
      <c r="P114" s="1"/>
      <c r="R114" s="125"/>
    </row>
    <row r="115" customFormat="false" ht="12.75" hidden="false" customHeight="true" outlineLevel="0" collapsed="false">
      <c r="A115" s="23" t="s">
        <v>331</v>
      </c>
      <c r="B115" s="30" t="s">
        <v>475</v>
      </c>
      <c r="C115" s="23"/>
      <c r="D115" s="301"/>
      <c r="E115" s="30" t="n">
        <v>820</v>
      </c>
      <c r="F115" s="27"/>
      <c r="G115" s="30" t="n">
        <v>824</v>
      </c>
      <c r="H115" s="27"/>
      <c r="I115" s="30" t="n">
        <v>828</v>
      </c>
      <c r="J115" s="302"/>
      <c r="L115" s="1"/>
      <c r="P115" s="1"/>
      <c r="R115" s="125"/>
    </row>
    <row r="116" customFormat="false" ht="12.75" hidden="false" customHeight="true" outlineLevel="0" collapsed="false">
      <c r="A116" s="30"/>
      <c r="B116" s="30" t="s">
        <v>476</v>
      </c>
      <c r="C116" s="23"/>
      <c r="D116" s="301"/>
      <c r="E116" s="30" t="n">
        <v>821</v>
      </c>
      <c r="F116" s="27" t="n">
        <f aca="false">SUM(F113:F115)</f>
        <v>0</v>
      </c>
      <c r="G116" s="30" t="n">
        <v>825</v>
      </c>
      <c r="H116" s="27" t="n">
        <f aca="false">SUM(H113:H115)</f>
        <v>0</v>
      </c>
      <c r="I116" s="30" t="n">
        <v>829</v>
      </c>
      <c r="J116" s="302" t="n">
        <f aca="false">SUM(J113:J115)</f>
        <v>0</v>
      </c>
      <c r="L116" s="1"/>
      <c r="P116" s="1"/>
      <c r="R116" s="125"/>
    </row>
    <row r="117" s="1" customFormat="true" ht="12.75" hidden="false" customHeight="true" outlineLevel="0" collapsed="false">
      <c r="A117" s="48"/>
      <c r="B117" s="48"/>
      <c r="C117" s="47"/>
      <c r="D117" s="303"/>
      <c r="E117" s="48"/>
      <c r="F117" s="34"/>
      <c r="G117" s="48"/>
      <c r="H117" s="34"/>
      <c r="I117" s="48"/>
      <c r="J117" s="304"/>
      <c r="N117" s="3"/>
      <c r="Q117" s="134"/>
      <c r="R117" s="125"/>
      <c r="S117" s="48"/>
    </row>
    <row r="118" s="1" customFormat="true" ht="12.75" hidden="false" customHeight="true" outlineLevel="0" collapsed="false">
      <c r="A118" s="48"/>
      <c r="B118" s="48"/>
      <c r="C118" s="47"/>
      <c r="D118" s="303"/>
      <c r="E118" s="48"/>
      <c r="F118" s="34"/>
      <c r="G118" s="48"/>
      <c r="H118" s="34"/>
      <c r="I118" s="48"/>
      <c r="J118" s="304"/>
      <c r="L118" s="81"/>
      <c r="N118" s="3"/>
      <c r="Q118" s="134"/>
      <c r="R118" s="125"/>
      <c r="S118" s="48"/>
    </row>
    <row r="119" customFormat="false" ht="12.75" hidden="false" customHeight="true" outlineLevel="0" collapsed="false">
      <c r="B119" s="284" t="s">
        <v>477</v>
      </c>
      <c r="C119" s="284"/>
      <c r="D119" s="284"/>
      <c r="E119" s="284"/>
      <c r="F119" s="284"/>
      <c r="L119" s="1"/>
      <c r="P119" s="1"/>
      <c r="R119" s="125"/>
    </row>
    <row r="120" customFormat="false" ht="35.25" hidden="false" customHeight="true" outlineLevel="0" collapsed="false">
      <c r="A120" s="23" t="s">
        <v>11</v>
      </c>
      <c r="B120" s="23"/>
      <c r="C120" s="23"/>
      <c r="D120" s="23" t="s">
        <v>478</v>
      </c>
      <c r="E120" s="23"/>
      <c r="F120" s="23"/>
      <c r="G120" s="19" t="s">
        <v>479</v>
      </c>
      <c r="H120" s="19"/>
      <c r="I120" s="19" t="s">
        <v>480</v>
      </c>
      <c r="J120" s="19"/>
      <c r="K120" s="19" t="s">
        <v>481</v>
      </c>
      <c r="L120" s="19"/>
      <c r="M120" s="19"/>
      <c r="N120" s="103" t="s">
        <v>482</v>
      </c>
      <c r="P120" s="1"/>
      <c r="R120" s="125"/>
    </row>
    <row r="121" customFormat="false" ht="12.75" hidden="false" customHeight="true" outlineLevel="0" collapsed="false">
      <c r="A121" s="28" t="s">
        <v>483</v>
      </c>
      <c r="B121" s="30"/>
      <c r="C121" s="23"/>
      <c r="D121" s="301"/>
      <c r="E121" s="301"/>
      <c r="F121" s="301"/>
      <c r="G121" s="23"/>
      <c r="H121" s="23"/>
      <c r="I121" s="23"/>
      <c r="J121" s="23"/>
      <c r="K121" s="23"/>
      <c r="L121" s="23"/>
      <c r="M121" s="23"/>
      <c r="N121" s="27"/>
      <c r="P121" s="1"/>
      <c r="R121" s="125"/>
    </row>
    <row r="122" customFormat="false" ht="12.75" hidden="false" customHeight="true" outlineLevel="0" collapsed="false">
      <c r="A122" s="305"/>
      <c r="B122" s="306" t="s">
        <v>484</v>
      </c>
      <c r="C122" s="307"/>
      <c r="D122" s="308"/>
      <c r="E122" s="306"/>
      <c r="F122" s="306"/>
      <c r="L122" s="1"/>
      <c r="P122" s="1"/>
      <c r="R122" s="125"/>
    </row>
    <row r="123" customFormat="false" ht="14.25" hidden="false" customHeight="true" outlineLevel="0" collapsed="false">
      <c r="A123" s="23" t="s">
        <v>11</v>
      </c>
      <c r="B123" s="23"/>
      <c r="C123" s="23"/>
      <c r="D123" s="23" t="s">
        <v>485</v>
      </c>
      <c r="E123" s="23"/>
      <c r="F123" s="23"/>
      <c r="G123" s="19" t="s">
        <v>478</v>
      </c>
      <c r="H123" s="19"/>
      <c r="I123" s="19" t="s">
        <v>486</v>
      </c>
      <c r="J123" s="19"/>
      <c r="K123" s="19" t="s">
        <v>481</v>
      </c>
      <c r="L123" s="19"/>
      <c r="M123" s="19"/>
      <c r="N123" s="103" t="s">
        <v>487</v>
      </c>
      <c r="P123" s="1"/>
      <c r="R123" s="125"/>
    </row>
    <row r="124" customFormat="false" ht="12.75" hidden="false" customHeight="true" outlineLevel="0" collapsed="false">
      <c r="A124" s="30" t="s">
        <v>488</v>
      </c>
      <c r="B124" s="30"/>
      <c r="C124" s="23"/>
      <c r="D124" s="301"/>
      <c r="E124" s="301"/>
      <c r="F124" s="301"/>
      <c r="G124" s="23"/>
      <c r="H124" s="23"/>
      <c r="I124" s="23"/>
      <c r="J124" s="23"/>
      <c r="K124" s="23"/>
      <c r="L124" s="23"/>
      <c r="M124" s="23"/>
      <c r="N124" s="27"/>
      <c r="P124" s="1"/>
      <c r="R124" s="125"/>
    </row>
    <row r="125" customFormat="false" ht="12.75" hidden="false" customHeight="true" outlineLevel="0" collapsed="false">
      <c r="F125" s="3"/>
      <c r="H125" s="309"/>
      <c r="J125" s="309"/>
      <c r="N125" s="309"/>
    </row>
    <row r="126" customFormat="false" ht="12.75" hidden="false" customHeight="true" outlineLevel="0" collapsed="false"/>
    <row r="127" customFormat="false" ht="12.75" hidden="false" customHeight="true" outlineLevel="0" collapsed="false">
      <c r="C127" s="310"/>
      <c r="D127" s="47" t="s">
        <v>346</v>
      </c>
      <c r="E127" s="47"/>
      <c r="F127" s="47"/>
      <c r="G127" s="47"/>
      <c r="H127" s="47"/>
      <c r="I127" s="1" t="s">
        <v>489</v>
      </c>
      <c r="J127" s="311"/>
      <c r="K127" s="3" t="s">
        <v>161</v>
      </c>
      <c r="L127" s="3"/>
      <c r="M127" s="3"/>
      <c r="O127" s="3"/>
      <c r="P127" s="3"/>
    </row>
    <row r="128" customFormat="false" ht="12.75" hidden="false" customHeight="true" outlineLevel="0" collapsed="false">
      <c r="B128" s="37" t="str">
        <f aca="false">bs!A88</f>
        <v> B.Luka,</v>
      </c>
      <c r="C128" s="312"/>
      <c r="D128" s="47"/>
      <c r="E128" s="47"/>
      <c r="F128" s="47"/>
      <c r="G128" s="47"/>
      <c r="H128" s="47"/>
      <c r="I128" s="3"/>
      <c r="J128" s="311"/>
      <c r="L128" s="112"/>
      <c r="M128" s="112"/>
      <c r="N128" s="112"/>
      <c r="O128" s="112"/>
      <c r="P128" s="112"/>
    </row>
    <row r="129" customFormat="false" ht="12.75" hidden="false" customHeight="true" outlineLevel="0" collapsed="false">
      <c r="B129" s="313" t="str">
        <f aca="false">bs!A89</f>
        <v>25.10.2021. god.</v>
      </c>
      <c r="E129" s="1" t="s">
        <v>163</v>
      </c>
      <c r="H129" s="1"/>
      <c r="K129" s="1" t="s">
        <v>164</v>
      </c>
      <c r="N129" s="34"/>
    </row>
    <row r="130" customFormat="false" ht="12.75" hidden="false" customHeight="true" outlineLevel="0" collapsed="false">
      <c r="E130" s="3" t="str">
        <f aca="false">bs!B92</f>
        <v>Broj licence: SRT-0404/21</v>
      </c>
      <c r="K130" s="314" t="s">
        <v>165</v>
      </c>
      <c r="L130" s="314"/>
      <c r="N130" s="34"/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</sheetData>
  <mergeCells count="103">
    <mergeCell ref="A7:O7"/>
    <mergeCell ref="A8:O8"/>
    <mergeCell ref="A10:R10"/>
    <mergeCell ref="A11:A12"/>
    <mergeCell ref="B11:D11"/>
    <mergeCell ref="E11:E13"/>
    <mergeCell ref="F11:F12"/>
    <mergeCell ref="G11:G13"/>
    <mergeCell ref="H11:H12"/>
    <mergeCell ref="I11:I13"/>
    <mergeCell ref="J11:J12"/>
    <mergeCell ref="K11:K13"/>
    <mergeCell ref="L11:L12"/>
    <mergeCell ref="M11:M13"/>
    <mergeCell ref="N11:N12"/>
    <mergeCell ref="O11:O13"/>
    <mergeCell ref="P11:P12"/>
    <mergeCell ref="Q11:Q13"/>
    <mergeCell ref="R11:R12"/>
    <mergeCell ref="A45:I45"/>
    <mergeCell ref="A62:A63"/>
    <mergeCell ref="B62:D62"/>
    <mergeCell ref="E62:E64"/>
    <mergeCell ref="F62:F63"/>
    <mergeCell ref="G62:G64"/>
    <mergeCell ref="H62:H63"/>
    <mergeCell ref="I62:I64"/>
    <mergeCell ref="J62:J63"/>
    <mergeCell ref="K62:K64"/>
    <mergeCell ref="L62:L63"/>
    <mergeCell ref="M62:M64"/>
    <mergeCell ref="N62:N63"/>
    <mergeCell ref="O62:O64"/>
    <mergeCell ref="P62:P63"/>
    <mergeCell ref="Q62:Q64"/>
    <mergeCell ref="R62:R63"/>
    <mergeCell ref="B79:D79"/>
    <mergeCell ref="B80:D80"/>
    <mergeCell ref="E80:E82"/>
    <mergeCell ref="F80:F81"/>
    <mergeCell ref="G80:G82"/>
    <mergeCell ref="H80:H81"/>
    <mergeCell ref="I80:I82"/>
    <mergeCell ref="J80:J81"/>
    <mergeCell ref="K80:K82"/>
    <mergeCell ref="L80:L81"/>
    <mergeCell ref="M80:M82"/>
    <mergeCell ref="N80:N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7:F107"/>
    <mergeCell ref="A108:A110"/>
    <mergeCell ref="B108:D110"/>
    <mergeCell ref="E108:E112"/>
    <mergeCell ref="F108:F111"/>
    <mergeCell ref="G108:G112"/>
    <mergeCell ref="H108:H111"/>
    <mergeCell ref="I108:I112"/>
    <mergeCell ref="J108:J111"/>
    <mergeCell ref="K108:K112"/>
    <mergeCell ref="L108:L111"/>
    <mergeCell ref="M108:M112"/>
    <mergeCell ref="C111:D111"/>
    <mergeCell ref="B112:D112"/>
    <mergeCell ref="B119:F119"/>
    <mergeCell ref="A120:C120"/>
    <mergeCell ref="D120:F120"/>
    <mergeCell ref="G120:H120"/>
    <mergeCell ref="I120:J120"/>
    <mergeCell ref="K120:M120"/>
    <mergeCell ref="D121:F121"/>
    <mergeCell ref="G121:H121"/>
    <mergeCell ref="I121:J121"/>
    <mergeCell ref="K121:M121"/>
    <mergeCell ref="A123:C123"/>
    <mergeCell ref="D123:F123"/>
    <mergeCell ref="G123:H123"/>
    <mergeCell ref="I123:J123"/>
    <mergeCell ref="K123:M123"/>
    <mergeCell ref="D124:F124"/>
    <mergeCell ref="G124:H124"/>
    <mergeCell ref="I124:J124"/>
    <mergeCell ref="K124:M124"/>
    <mergeCell ref="D127:H127"/>
    <mergeCell ref="D128:H128"/>
    <mergeCell ref="L128:P128"/>
    <mergeCell ref="K130:L130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D1" s="14" t="s">
        <v>490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5" t="s">
        <v>321</v>
      </c>
      <c r="B11" s="15"/>
      <c r="C11" s="15"/>
      <c r="D11" s="15"/>
    </row>
    <row r="12" s="2" customFormat="true" ht="12.75" hidden="false" customHeight="true" outlineLevel="0" collapsed="false">
      <c r="A12" s="315" t="s">
        <v>491</v>
      </c>
      <c r="B12" s="315"/>
      <c r="C12" s="315"/>
      <c r="D12" s="315"/>
    </row>
    <row r="13" customFormat="false" ht="12.75" hidden="false" customHeight="true" outlineLevel="0" collapsed="false">
      <c r="A13" s="15" t="str">
        <f aca="false">bs!B10</f>
        <v>nа dаn 30.09.2021.godine</v>
      </c>
      <c r="B13" s="15"/>
      <c r="C13" s="15"/>
      <c r="D13" s="15"/>
    </row>
    <row r="14" customFormat="false" ht="12.75" hidden="false" customHeight="true" outlineLevel="0" collapsed="false">
      <c r="A14" s="94"/>
      <c r="B14" s="94"/>
      <c r="C14" s="94"/>
      <c r="D14" s="94"/>
    </row>
    <row r="15" customFormat="false" ht="12.75" hidden="false" customHeight="true" outlineLevel="0" collapsed="false">
      <c r="A15" s="94"/>
      <c r="B15" s="95"/>
      <c r="C15" s="94"/>
      <c r="D15" s="94"/>
    </row>
    <row r="16" customFormat="false" ht="12.75" hidden="false" customHeight="true" outlineLevel="0" collapsed="false"/>
    <row r="17" customFormat="false" ht="36.75" hidden="false" customHeight="true" outlineLevel="0" collapsed="false">
      <c r="A17" s="123" t="s">
        <v>241</v>
      </c>
      <c r="B17" s="123" t="s">
        <v>270</v>
      </c>
      <c r="C17" s="123" t="s">
        <v>356</v>
      </c>
      <c r="D17" s="316" t="s">
        <v>358</v>
      </c>
    </row>
    <row r="18" customFormat="false" ht="17.25" hidden="false" customHeight="true" outlineLevel="0" collapsed="false">
      <c r="A18" s="161" t="n">
        <v>1</v>
      </c>
      <c r="B18" s="19" t="n">
        <v>2</v>
      </c>
      <c r="C18" s="19" t="n">
        <v>3</v>
      </c>
      <c r="D18" s="19" t="n">
        <v>4</v>
      </c>
    </row>
    <row r="19" customFormat="false" ht="12.75" hidden="false" customHeight="false" outlineLevel="0" collapsed="false">
      <c r="A19" s="161" t="n">
        <v>1</v>
      </c>
      <c r="B19" s="20" t="s">
        <v>492</v>
      </c>
      <c r="C19" s="74" t="n">
        <f aca="false">'SU '!N56</f>
        <v>4056614.89</v>
      </c>
      <c r="D19" s="163" t="n">
        <f aca="false">C19/$C$25*100</f>
        <v>85.672922060227</v>
      </c>
    </row>
    <row r="20" customFormat="false" ht="12.75" hidden="false" customHeight="false" outlineLevel="0" collapsed="false">
      <c r="A20" s="161" t="n">
        <v>2</v>
      </c>
      <c r="B20" s="20" t="s">
        <v>493</v>
      </c>
      <c r="C20" s="74" t="n">
        <f aca="false">'SU '!J75</f>
        <v>0</v>
      </c>
      <c r="D20" s="163" t="n">
        <f aca="false">C20/$C$25*100</f>
        <v>0</v>
      </c>
    </row>
    <row r="21" customFormat="false" ht="12.75" hidden="false" customHeight="false" outlineLevel="0" collapsed="false">
      <c r="A21" s="161" t="n">
        <v>3</v>
      </c>
      <c r="B21" s="20" t="s">
        <v>494</v>
      </c>
      <c r="C21" s="74" t="n">
        <f aca="false">'SU '!J99</f>
        <v>0</v>
      </c>
      <c r="D21" s="163" t="n">
        <f aca="false">C21/$C$25*100</f>
        <v>0</v>
      </c>
    </row>
    <row r="22" customFormat="false" ht="12.75" hidden="false" customHeight="false" outlineLevel="0" collapsed="false">
      <c r="A22" s="161" t="n">
        <v>4</v>
      </c>
      <c r="B22" s="20" t="s">
        <v>495</v>
      </c>
      <c r="C22" s="74" t="n">
        <v>0</v>
      </c>
      <c r="D22" s="163" t="n">
        <f aca="false">C22/$C$25*100</f>
        <v>0</v>
      </c>
    </row>
    <row r="23" customFormat="false" ht="12.75" hidden="false" customHeight="false" outlineLevel="0" collapsed="false">
      <c r="A23" s="161" t="n">
        <v>5</v>
      </c>
      <c r="B23" s="20" t="s">
        <v>496</v>
      </c>
      <c r="C23" s="74" t="n">
        <f aca="false">bs!D15</f>
        <v>153606.16</v>
      </c>
      <c r="D23" s="163" t="n">
        <f aca="false">C23/$C$25*100</f>
        <v>3.2440566655936</v>
      </c>
    </row>
    <row r="24" customFormat="false" ht="12.75" hidden="false" customHeight="false" outlineLevel="0" collapsed="false">
      <c r="A24" s="161" t="n">
        <v>6</v>
      </c>
      <c r="B24" s="20" t="s">
        <v>497</v>
      </c>
      <c r="C24" s="27" t="n">
        <f aca="false">bs!D22+bs!D30</f>
        <v>524781.32</v>
      </c>
      <c r="D24" s="163" t="n">
        <f aca="false">C24/$C$25*100</f>
        <v>11.0830212741794</v>
      </c>
    </row>
    <row r="25" customFormat="false" ht="12.75" hidden="false" customHeight="false" outlineLevel="0" collapsed="false">
      <c r="A25" s="161"/>
      <c r="B25" s="20" t="s">
        <v>498</v>
      </c>
      <c r="C25" s="74" t="n">
        <f aca="false">SUM(C19:C24)</f>
        <v>4735002.37</v>
      </c>
      <c r="D25" s="163" t="n">
        <f aca="false">SUM(D19:D24)</f>
        <v>100</v>
      </c>
    </row>
    <row r="26" customFormat="false" ht="18" hidden="false" customHeight="true" outlineLevel="0" collapsed="false">
      <c r="A26" s="213"/>
      <c r="B26" s="37"/>
      <c r="C26" s="317"/>
      <c r="D26" s="215"/>
    </row>
    <row r="27" customFormat="false" ht="15.75" hidden="false" customHeight="true" outlineLevel="0" collapsed="false">
      <c r="C27" s="3"/>
    </row>
    <row r="28" customFormat="false" ht="15" hidden="false" customHeight="true" outlineLevel="0" collapsed="false">
      <c r="A28" s="1" t="s">
        <v>499</v>
      </c>
      <c r="B28" s="318" t="s">
        <v>500</v>
      </c>
      <c r="C28" s="1" t="s">
        <v>266</v>
      </c>
    </row>
    <row r="29" s="1" customFormat="true" ht="15" hidden="false" customHeight="true" outlineLevel="0" collapsed="false">
      <c r="A29" s="54" t="str">
        <f aca="false">bs!A89</f>
        <v>25.10.2021. god.</v>
      </c>
      <c r="B29" s="318"/>
    </row>
    <row r="30" customFormat="false" ht="13.5" hidden="false" customHeight="true" outlineLevel="0" collapsed="false">
      <c r="A30" s="54"/>
      <c r="B30" s="1" t="s">
        <v>163</v>
      </c>
      <c r="C30" s="1" t="s">
        <v>164</v>
      </c>
      <c r="D30" s="319"/>
    </row>
    <row r="31" customFormat="false" ht="12.75" hidden="false" customHeight="true" outlineLevel="0" collapsed="false">
      <c r="B31" s="3" t="str">
        <f aca="false">bs!B92</f>
        <v>Broj licence: SRT-0404/21</v>
      </c>
      <c r="C31" s="314" t="s">
        <v>501</v>
      </c>
      <c r="D31" s="314"/>
    </row>
    <row r="32" customFormat="false" ht="12.75" hidden="false" customHeight="false" outlineLevel="0" collapsed="false">
      <c r="C32" s="3"/>
    </row>
    <row r="33" customFormat="false" ht="12.75" hidden="false" customHeight="false" outlineLevel="0" collapsed="false">
      <c r="C33" s="3"/>
    </row>
  </sheetData>
  <mergeCells count="4">
    <mergeCell ref="A11:D11"/>
    <mergeCell ref="A12:D12"/>
    <mergeCell ref="A13:D13"/>
    <mergeCell ref="C31:D3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7.42"/>
    <col collapsed="false" customWidth="true" hidden="false" outlineLevel="0" max="12" min="12" style="1" width="1.7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J1" s="1" t="s">
        <v>502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2" customFormat="true" ht="14.25" hidden="false" customHeight="false" outlineLevel="0" collapsed="false">
      <c r="A9" s="320" t="s">
        <v>503</v>
      </c>
      <c r="B9" s="320"/>
      <c r="C9" s="320"/>
      <c r="D9" s="320"/>
      <c r="E9" s="320"/>
      <c r="F9" s="320"/>
      <c r="G9" s="320"/>
      <c r="H9" s="320"/>
      <c r="I9" s="320"/>
      <c r="J9" s="320"/>
      <c r="K9" s="320"/>
      <c r="L9" s="320"/>
      <c r="M9" s="320"/>
    </row>
    <row r="10" customFormat="false" ht="14.25" hidden="false" customHeight="false" outlineLevel="0" collapsed="false">
      <c r="A10" s="321" t="s">
        <v>504</v>
      </c>
      <c r="B10" s="321"/>
      <c r="C10" s="321"/>
      <c r="D10" s="321"/>
      <c r="E10" s="321"/>
      <c r="F10" s="321"/>
      <c r="G10" s="321"/>
      <c r="H10" s="321"/>
      <c r="I10" s="321"/>
      <c r="J10" s="321"/>
      <c r="K10" s="321"/>
      <c r="L10" s="321"/>
      <c r="M10" s="321"/>
    </row>
    <row r="11" customFormat="false" ht="12.75" hidden="false" customHeight="false" outlineLevel="0" collapsed="false">
      <c r="D11" s="322" t="str">
        <f aca="false">bs!B10</f>
        <v>nа dаn 30.09.2021.godine</v>
      </c>
      <c r="E11" s="322"/>
      <c r="F11" s="322"/>
      <c r="G11" s="322"/>
      <c r="H11" s="322"/>
      <c r="I11" s="322"/>
      <c r="J11" s="322"/>
    </row>
    <row r="12" customFormat="false" ht="12.75" hidden="false" customHeight="false" outlineLevel="0" collapsed="false">
      <c r="D12" s="94"/>
      <c r="E12" s="94"/>
      <c r="F12" s="94"/>
      <c r="G12" s="94"/>
      <c r="H12" s="94"/>
      <c r="I12" s="94"/>
      <c r="J12" s="94"/>
    </row>
    <row r="13" customFormat="false" ht="12.75" hidden="false" customHeight="false" outlineLevel="0" collapsed="false">
      <c r="D13" s="94"/>
      <c r="E13" s="94"/>
      <c r="F13" s="95"/>
      <c r="G13" s="95"/>
      <c r="H13" s="95"/>
      <c r="I13" s="95"/>
      <c r="J13" s="94"/>
    </row>
    <row r="14" customFormat="false" ht="12.75" hidden="false" customHeight="false" outlineLevel="0" collapsed="false">
      <c r="A14" s="323"/>
      <c r="B14" s="284" t="s">
        <v>505</v>
      </c>
      <c r="C14" s="284"/>
      <c r="D14" s="284"/>
      <c r="E14" s="284"/>
      <c r="G14" s="81"/>
      <c r="I14" s="125"/>
      <c r="M14" s="3"/>
    </row>
    <row r="15" customFormat="false" ht="38.25" hidden="false" customHeight="true" outlineLevel="0" collapsed="false">
      <c r="A15" s="23" t="s">
        <v>11</v>
      </c>
      <c r="B15" s="23"/>
      <c r="C15" s="23" t="s">
        <v>485</v>
      </c>
      <c r="D15" s="23"/>
      <c r="E15" s="23"/>
      <c r="F15" s="19" t="s">
        <v>478</v>
      </c>
      <c r="G15" s="19"/>
      <c r="H15" s="19" t="s">
        <v>506</v>
      </c>
      <c r="I15" s="19"/>
      <c r="J15" s="19" t="s">
        <v>507</v>
      </c>
      <c r="K15" s="19"/>
      <c r="L15" s="19"/>
      <c r="M15" s="103" t="s">
        <v>508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7"/>
    </row>
    <row r="17" customFormat="false" ht="12.75" hidden="false" customHeight="false" outlineLevel="0" collapsed="false">
      <c r="A17" s="28" t="s">
        <v>488</v>
      </c>
      <c r="B17" s="30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7"/>
    </row>
    <row r="19" customFormat="false" ht="12.75" hidden="false" customHeight="false" outlineLevel="0" collapsed="false">
      <c r="B19" s="324" t="s">
        <v>509</v>
      </c>
      <c r="C19" s="48"/>
      <c r="D19" s="48"/>
      <c r="E19" s="48"/>
    </row>
    <row r="20" customFormat="false" ht="38.25" hidden="false" customHeight="true" outlineLevel="0" collapsed="false">
      <c r="A20" s="23" t="s">
        <v>11</v>
      </c>
      <c r="B20" s="23"/>
      <c r="C20" s="23" t="s">
        <v>510</v>
      </c>
      <c r="D20" s="23"/>
      <c r="E20" s="23"/>
      <c r="F20" s="19" t="s">
        <v>506</v>
      </c>
      <c r="G20" s="19"/>
      <c r="H20" s="19" t="s">
        <v>511</v>
      </c>
      <c r="I20" s="19"/>
      <c r="J20" s="19"/>
      <c r="K20" s="19" t="s">
        <v>512</v>
      </c>
      <c r="L20" s="19"/>
      <c r="M20" s="39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31" customFormat="false" ht="12.75" hidden="false" customHeight="false" outlineLevel="0" collapsed="false">
      <c r="A31" s="1" t="s">
        <v>159</v>
      </c>
      <c r="C31" s="47" t="s">
        <v>513</v>
      </c>
      <c r="D31" s="47"/>
      <c r="G31" s="1" t="s">
        <v>514</v>
      </c>
      <c r="H31" s="1" t="s">
        <v>161</v>
      </c>
    </row>
    <row r="32" customFormat="false" ht="12.75" hidden="false" customHeight="false" outlineLevel="0" collapsed="false">
      <c r="A32" s="54" t="str">
        <f aca="false">bs!A89</f>
        <v>25.10.2021. god.</v>
      </c>
      <c r="C32" s="52"/>
      <c r="D32" s="52"/>
    </row>
    <row r="33" customFormat="false" ht="12.75" hidden="false" customHeight="false" outlineLevel="0" collapsed="false">
      <c r="A33" s="325"/>
      <c r="B33" s="325"/>
      <c r="C33" s="1" t="s">
        <v>163</v>
      </c>
      <c r="H33" s="1" t="s">
        <v>164</v>
      </c>
      <c r="J33" s="121"/>
      <c r="K33" s="121"/>
    </row>
    <row r="34" customFormat="false" ht="12.75" hidden="false" customHeight="false" outlineLevel="0" collapsed="false">
      <c r="C34" s="3" t="str">
        <f aca="false">bs!B92</f>
        <v>Broj licence: SRT-0404/21</v>
      </c>
      <c r="H34" s="314" t="s">
        <v>165</v>
      </c>
      <c r="I34" s="314"/>
      <c r="J34" s="56"/>
      <c r="K34" s="56"/>
    </row>
  </sheetData>
  <mergeCells count="36">
    <mergeCell ref="A9:M9"/>
    <mergeCell ref="A10:M10"/>
    <mergeCell ref="D11:J11"/>
    <mergeCell ref="B14:E14"/>
    <mergeCell ref="A15:B15"/>
    <mergeCell ref="C15:E15"/>
    <mergeCell ref="F15:G15"/>
    <mergeCell ref="H15:I15"/>
    <mergeCell ref="J15:L15"/>
    <mergeCell ref="A16:B16"/>
    <mergeCell ref="C16:E16"/>
    <mergeCell ref="F16:G16"/>
    <mergeCell ref="H16:I16"/>
    <mergeCell ref="J16:L16"/>
    <mergeCell ref="C17:E17"/>
    <mergeCell ref="F17:G17"/>
    <mergeCell ref="H17:I17"/>
    <mergeCell ref="J17:L17"/>
    <mergeCell ref="A20:B20"/>
    <mergeCell ref="C20:E20"/>
    <mergeCell ref="F20:G20"/>
    <mergeCell ref="H20:J20"/>
    <mergeCell ref="K20:L20"/>
    <mergeCell ref="A21:B21"/>
    <mergeCell ref="C21:E21"/>
    <mergeCell ref="F21:G21"/>
    <mergeCell ref="H21:J21"/>
    <mergeCell ref="K21:L21"/>
    <mergeCell ref="A22:B22"/>
    <mergeCell ref="C22:E22"/>
    <mergeCell ref="F22:G22"/>
    <mergeCell ref="H22:J22"/>
    <mergeCell ref="K22:L22"/>
    <mergeCell ref="C31:D31"/>
    <mergeCell ref="A33:B33"/>
    <mergeCell ref="H34:I34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12" activeCellId="0" sqref="A112:IV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2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  DUIF Polara Invest - OAIF ADRIATIC BALANCED      </v>
      </c>
      <c r="E1" s="1" t="s">
        <v>515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s="2" customFormat="true" ht="12.75" hidden="false" customHeight="false" outlineLevel="0" collapsed="false">
      <c r="A9" s="315" t="s">
        <v>321</v>
      </c>
      <c r="B9" s="315"/>
      <c r="C9" s="315"/>
      <c r="D9" s="315"/>
      <c r="E9" s="315"/>
      <c r="F9" s="315"/>
    </row>
    <row r="10" customFormat="false" ht="12.75" hidden="false" customHeight="false" outlineLevel="0" collapsed="false">
      <c r="A10" s="15" t="s">
        <v>516</v>
      </c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15" t="str">
        <f aca="false">bs!B10</f>
        <v>nа dаn 30.09.2021.godine</v>
      </c>
      <c r="B11" s="15"/>
      <c r="C11" s="15"/>
      <c r="D11" s="15"/>
      <c r="E11" s="15"/>
      <c r="F11" s="15"/>
    </row>
    <row r="12" customFormat="false" ht="12.75" hidden="false" customHeight="false" outlineLevel="0" collapsed="false">
      <c r="A12" s="94"/>
      <c r="B12" s="95"/>
      <c r="C12" s="95"/>
      <c r="D12" s="95"/>
      <c r="E12" s="94"/>
      <c r="F12" s="95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326"/>
    </row>
    <row r="14" customFormat="false" ht="12.75" hidden="false" customHeight="false" outlineLevel="0" collapsed="false">
      <c r="A14" s="13" t="s">
        <v>517</v>
      </c>
    </row>
    <row r="15" s="330" customFormat="true" ht="39" hidden="false" customHeight="true" outlineLevel="0" collapsed="false">
      <c r="A15" s="327" t="s">
        <v>518</v>
      </c>
      <c r="B15" s="327" t="s">
        <v>519</v>
      </c>
      <c r="C15" s="328" t="s">
        <v>520</v>
      </c>
      <c r="D15" s="328" t="s">
        <v>354</v>
      </c>
      <c r="E15" s="328" t="s">
        <v>521</v>
      </c>
      <c r="F15" s="329" t="s">
        <v>522</v>
      </c>
    </row>
    <row r="16" s="52" customFormat="true" ht="12.75" hidden="false" customHeight="false" outlineLevel="0" collapsed="false">
      <c r="A16" s="331" t="n">
        <v>1</v>
      </c>
      <c r="B16" s="331" t="n">
        <v>2</v>
      </c>
      <c r="C16" s="332" t="n">
        <v>3</v>
      </c>
      <c r="D16" s="332" t="n">
        <v>4</v>
      </c>
      <c r="E16" s="332" t="n">
        <v>5</v>
      </c>
      <c r="F16" s="333" t="n">
        <v>6</v>
      </c>
    </row>
    <row r="17" customFormat="false" ht="20.25" hidden="false" customHeight="true" outlineLevel="0" collapsed="false">
      <c r="A17" s="331"/>
      <c r="B17" s="334" t="s">
        <v>523</v>
      </c>
      <c r="C17" s="335"/>
      <c r="D17" s="335"/>
      <c r="E17" s="335"/>
      <c r="F17" s="336"/>
    </row>
    <row r="18" customFormat="false" ht="12.75" hidden="false" customHeight="false" outlineLevel="0" collapsed="false">
      <c r="A18" s="331"/>
      <c r="B18" s="334" t="s">
        <v>524</v>
      </c>
      <c r="C18" s="335"/>
      <c r="D18" s="335"/>
      <c r="E18" s="335"/>
      <c r="F18" s="336"/>
    </row>
    <row r="19" customFormat="false" ht="12.75" hidden="false" customHeight="false" outlineLevel="0" collapsed="false">
      <c r="A19" s="331"/>
      <c r="B19" s="194" t="s">
        <v>525</v>
      </c>
      <c r="C19" s="335"/>
      <c r="D19" s="335"/>
      <c r="E19" s="335"/>
      <c r="F19" s="336"/>
    </row>
    <row r="20" customFormat="false" ht="12.75" hidden="false" customHeight="false" outlineLevel="0" collapsed="false">
      <c r="A20" s="337" t="s">
        <v>526</v>
      </c>
      <c r="B20" s="169" t="s">
        <v>412</v>
      </c>
      <c r="C20" s="173" t="n">
        <v>11247</v>
      </c>
      <c r="D20" s="174" t="n">
        <v>123.72</v>
      </c>
      <c r="E20" s="173" t="n">
        <v>72.85</v>
      </c>
      <c r="F20" s="174" t="n">
        <v>-50.87</v>
      </c>
    </row>
    <row r="21" customFormat="false" ht="12.75" hidden="false" customHeight="false" outlineLevel="0" collapsed="false">
      <c r="A21" s="337" t="s">
        <v>527</v>
      </c>
      <c r="B21" s="169" t="s">
        <v>412</v>
      </c>
      <c r="C21" s="173" t="n">
        <v>9192</v>
      </c>
      <c r="D21" s="174" t="n">
        <v>101.11</v>
      </c>
      <c r="E21" s="173" t="n">
        <v>59.54</v>
      </c>
      <c r="F21" s="174" t="n">
        <v>-41.57</v>
      </c>
    </row>
    <row r="22" customFormat="false" ht="12.75" hidden="false" customHeight="false" outlineLevel="0" collapsed="false">
      <c r="A22" s="337" t="s">
        <v>528</v>
      </c>
      <c r="B22" s="169" t="s">
        <v>412</v>
      </c>
      <c r="C22" s="173" t="n">
        <v>199000</v>
      </c>
      <c r="D22" s="174" t="n">
        <v>2189</v>
      </c>
      <c r="E22" s="173" t="n">
        <v>1288.97</v>
      </c>
      <c r="F22" s="174" t="n">
        <v>-900.03</v>
      </c>
    </row>
    <row r="23" customFormat="false" ht="12.75" hidden="false" customHeight="false" outlineLevel="0" collapsed="false">
      <c r="A23" s="337" t="s">
        <v>529</v>
      </c>
      <c r="B23" s="169" t="s">
        <v>412</v>
      </c>
      <c r="C23" s="173" t="n">
        <v>1000</v>
      </c>
      <c r="D23" s="174" t="n">
        <v>11</v>
      </c>
      <c r="E23" s="173" t="n">
        <v>6.48</v>
      </c>
      <c r="F23" s="174" t="n">
        <v>-4.52</v>
      </c>
    </row>
    <row r="24" customFormat="false" ht="12.75" hidden="false" customHeight="false" outlineLevel="0" collapsed="false">
      <c r="A24" s="337" t="s">
        <v>530</v>
      </c>
      <c r="B24" s="169" t="s">
        <v>412</v>
      </c>
      <c r="C24" s="173" t="n">
        <v>165357</v>
      </c>
      <c r="D24" s="174" t="n">
        <v>1818.93</v>
      </c>
      <c r="E24" s="173" t="n">
        <v>1153.45</v>
      </c>
      <c r="F24" s="174" t="n">
        <v>-665.48</v>
      </c>
    </row>
    <row r="25" customFormat="false" ht="12.75" hidden="false" customHeight="false" outlineLevel="0" collapsed="false">
      <c r="A25" s="337" t="s">
        <v>531</v>
      </c>
      <c r="B25" s="169" t="s">
        <v>412</v>
      </c>
      <c r="C25" s="173" t="n">
        <v>500</v>
      </c>
      <c r="D25" s="174" t="n">
        <v>5.5</v>
      </c>
      <c r="E25" s="173" t="n">
        <v>3.49</v>
      </c>
      <c r="F25" s="174" t="n">
        <v>-2.01</v>
      </c>
    </row>
    <row r="26" customFormat="false" ht="12.75" hidden="false" customHeight="false" outlineLevel="0" collapsed="false">
      <c r="A26" s="337" t="s">
        <v>532</v>
      </c>
      <c r="B26" s="169" t="s">
        <v>412</v>
      </c>
      <c r="C26" s="173" t="n">
        <v>3571</v>
      </c>
      <c r="D26" s="174" t="n">
        <v>39.28</v>
      </c>
      <c r="E26" s="173" t="n">
        <v>24.91</v>
      </c>
      <c r="F26" s="174" t="n">
        <v>-14.37</v>
      </c>
    </row>
    <row r="27" customFormat="false" ht="12.75" hidden="false" customHeight="false" outlineLevel="0" collapsed="false">
      <c r="A27" s="337" t="s">
        <v>533</v>
      </c>
      <c r="B27" s="169" t="s">
        <v>412</v>
      </c>
      <c r="C27" s="173" t="n">
        <v>3000</v>
      </c>
      <c r="D27" s="174" t="n">
        <v>33</v>
      </c>
      <c r="E27" s="173" t="n">
        <v>20.93</v>
      </c>
      <c r="F27" s="174" t="n">
        <v>-12.07</v>
      </c>
    </row>
    <row r="28" customFormat="false" ht="12.75" hidden="false" customHeight="false" outlineLevel="0" collapsed="false">
      <c r="A28" s="337" t="s">
        <v>534</v>
      </c>
      <c r="B28" s="169" t="s">
        <v>412</v>
      </c>
      <c r="C28" s="173" t="n">
        <v>1000</v>
      </c>
      <c r="D28" s="174" t="n">
        <v>11</v>
      </c>
      <c r="E28" s="173" t="n">
        <v>6.98</v>
      </c>
      <c r="F28" s="174" t="n">
        <v>-4.02</v>
      </c>
    </row>
    <row r="29" customFormat="false" ht="12.75" hidden="false" customHeight="false" outlineLevel="0" collapsed="false">
      <c r="A29" s="337" t="s">
        <v>535</v>
      </c>
      <c r="B29" s="169" t="s">
        <v>412</v>
      </c>
      <c r="C29" s="173" t="n">
        <v>4000</v>
      </c>
      <c r="D29" s="174" t="n">
        <v>44</v>
      </c>
      <c r="E29" s="173" t="n">
        <v>27.9</v>
      </c>
      <c r="F29" s="174" t="n">
        <v>-16.1</v>
      </c>
    </row>
    <row r="30" customFormat="false" ht="12.75" hidden="false" customHeight="false" outlineLevel="0" collapsed="false">
      <c r="A30" s="337" t="s">
        <v>536</v>
      </c>
      <c r="B30" s="169" t="s">
        <v>412</v>
      </c>
      <c r="C30" s="173" t="n">
        <v>500</v>
      </c>
      <c r="D30" s="174" t="n">
        <v>5.5</v>
      </c>
      <c r="E30" s="173" t="n">
        <v>3.49</v>
      </c>
      <c r="F30" s="174" t="n">
        <v>-2.01</v>
      </c>
    </row>
    <row r="31" customFormat="false" ht="12.75" hidden="false" customHeight="false" outlineLevel="0" collapsed="false">
      <c r="A31" s="337" t="s">
        <v>537</v>
      </c>
      <c r="B31" s="169" t="s">
        <v>412</v>
      </c>
      <c r="C31" s="173" t="n">
        <v>506</v>
      </c>
      <c r="D31" s="174" t="n">
        <v>5.57</v>
      </c>
      <c r="E31" s="173" t="n">
        <v>3.53</v>
      </c>
      <c r="F31" s="174" t="n">
        <v>-2.04</v>
      </c>
    </row>
    <row r="32" customFormat="false" ht="12.75" hidden="false" customHeight="false" outlineLevel="0" collapsed="false">
      <c r="A32" s="337" t="s">
        <v>538</v>
      </c>
      <c r="B32" s="169" t="s">
        <v>412</v>
      </c>
      <c r="C32" s="173" t="n">
        <v>22</v>
      </c>
      <c r="D32" s="174" t="n">
        <v>0.24</v>
      </c>
      <c r="E32" s="173" t="n">
        <v>0.15</v>
      </c>
      <c r="F32" s="174" t="n">
        <v>-0.09</v>
      </c>
    </row>
    <row r="33" customFormat="false" ht="12.75" hidden="false" customHeight="false" outlineLevel="0" collapsed="false">
      <c r="A33" s="337" t="s">
        <v>539</v>
      </c>
      <c r="B33" s="169" t="s">
        <v>412</v>
      </c>
      <c r="C33" s="173" t="n">
        <v>781</v>
      </c>
      <c r="D33" s="174" t="n">
        <v>8.59</v>
      </c>
      <c r="E33" s="173" t="n">
        <v>5.45</v>
      </c>
      <c r="F33" s="174" t="n">
        <v>-3.14</v>
      </c>
    </row>
    <row r="34" customFormat="false" ht="12.75" hidden="false" customHeight="false" outlineLevel="0" collapsed="false">
      <c r="A34" s="337" t="s">
        <v>540</v>
      </c>
      <c r="B34" s="169" t="s">
        <v>541</v>
      </c>
      <c r="C34" s="173" t="n">
        <v>1639960</v>
      </c>
      <c r="D34" s="174" t="n">
        <v>711250.65</v>
      </c>
      <c r="E34" s="173" t="n">
        <v>327008.02</v>
      </c>
      <c r="F34" s="174" t="n">
        <v>-384242.63</v>
      </c>
    </row>
    <row r="35" customFormat="false" ht="12.75" hidden="false" customHeight="false" outlineLevel="0" collapsed="false">
      <c r="A35" s="337" t="s">
        <v>540</v>
      </c>
      <c r="B35" s="169" t="s">
        <v>416</v>
      </c>
      <c r="C35" s="173" t="n">
        <v>187</v>
      </c>
      <c r="D35" s="174" t="n">
        <v>205.7</v>
      </c>
      <c r="E35" s="173" t="n">
        <v>212.43</v>
      </c>
      <c r="F35" s="174" t="n">
        <v>6.73</v>
      </c>
    </row>
    <row r="36" customFormat="false" ht="12.75" hidden="false" customHeight="false" outlineLevel="0" collapsed="false">
      <c r="A36" s="337" t="s">
        <v>540</v>
      </c>
      <c r="B36" s="169" t="s">
        <v>416</v>
      </c>
      <c r="C36" s="173" t="n">
        <v>1350</v>
      </c>
      <c r="D36" s="174" t="n">
        <v>1485</v>
      </c>
      <c r="E36" s="173" t="n">
        <v>1520.16</v>
      </c>
      <c r="F36" s="174" t="n">
        <v>35.16</v>
      </c>
      <c r="G36" s="3"/>
    </row>
    <row r="37" customFormat="false" ht="12.75" hidden="false" customHeight="false" outlineLevel="0" collapsed="false">
      <c r="A37" s="337" t="s">
        <v>540</v>
      </c>
      <c r="B37" s="169" t="s">
        <v>416</v>
      </c>
      <c r="C37" s="173" t="n">
        <v>75000</v>
      </c>
      <c r="D37" s="174" t="n">
        <v>82500</v>
      </c>
      <c r="E37" s="173" t="n">
        <v>85200.75</v>
      </c>
      <c r="F37" s="174" t="n">
        <v>2700.75</v>
      </c>
      <c r="G37" s="3"/>
    </row>
    <row r="38" customFormat="false" ht="12.75" hidden="false" customHeight="false" outlineLevel="0" collapsed="false">
      <c r="A38" s="337" t="s">
        <v>540</v>
      </c>
      <c r="B38" s="169" t="s">
        <v>416</v>
      </c>
      <c r="C38" s="173" t="n">
        <v>23525</v>
      </c>
      <c r="D38" s="174" t="n">
        <v>25877.5</v>
      </c>
      <c r="E38" s="173" t="n">
        <v>26255.78</v>
      </c>
      <c r="F38" s="174" t="n">
        <v>378.28</v>
      </c>
      <c r="G38" s="3"/>
    </row>
    <row r="39" customFormat="false" ht="12.75" hidden="false" customHeight="false" outlineLevel="0" collapsed="false">
      <c r="A39" s="337" t="s">
        <v>542</v>
      </c>
      <c r="B39" s="169" t="s">
        <v>416</v>
      </c>
      <c r="C39" s="173" t="n">
        <v>15000</v>
      </c>
      <c r="D39" s="174" t="n">
        <v>16500</v>
      </c>
      <c r="E39" s="173" t="n">
        <v>16591.72</v>
      </c>
      <c r="F39" s="174" t="n">
        <v>91.72</v>
      </c>
      <c r="G39" s="3"/>
    </row>
    <row r="40" customFormat="false" ht="12.75" hidden="false" customHeight="false" outlineLevel="0" collapsed="false">
      <c r="A40" s="337" t="s">
        <v>542</v>
      </c>
      <c r="B40" s="169" t="s">
        <v>416</v>
      </c>
      <c r="C40" s="173" t="n">
        <v>8940</v>
      </c>
      <c r="D40" s="174" t="n">
        <v>9834</v>
      </c>
      <c r="E40" s="173" t="n">
        <v>9977.76</v>
      </c>
      <c r="F40" s="174" t="n">
        <v>143.76</v>
      </c>
      <c r="G40" s="3"/>
    </row>
    <row r="41" customFormat="false" ht="12.75" hidden="false" customHeight="false" outlineLevel="0" collapsed="false">
      <c r="A41" s="338" t="s">
        <v>542</v>
      </c>
      <c r="B41" s="339" t="s">
        <v>416</v>
      </c>
      <c r="C41" s="340" t="n">
        <v>27300</v>
      </c>
      <c r="D41" s="341" t="n">
        <v>30030</v>
      </c>
      <c r="E41" s="340" t="n">
        <v>30468.98</v>
      </c>
      <c r="F41" s="341" t="n">
        <v>438.98</v>
      </c>
      <c r="G41" s="3"/>
    </row>
    <row r="42" customFormat="false" ht="12.75" hidden="false" customHeight="false" outlineLevel="0" collapsed="false">
      <c r="A42" s="338" t="s">
        <v>542</v>
      </c>
      <c r="B42" s="339" t="s">
        <v>416</v>
      </c>
      <c r="C42" s="340" t="n">
        <v>6920</v>
      </c>
      <c r="D42" s="341" t="n">
        <f aca="false">7612-0.01</f>
        <v>7611.99</v>
      </c>
      <c r="E42" s="340" t="n">
        <v>7723.27</v>
      </c>
      <c r="F42" s="341" t="n">
        <f aca="false">111.27+0.01</f>
        <v>111.28</v>
      </c>
      <c r="G42" s="3"/>
    </row>
    <row r="43" customFormat="false" ht="12.75" hidden="false" customHeight="false" outlineLevel="0" collapsed="false">
      <c r="A43" s="338" t="s">
        <v>543</v>
      </c>
      <c r="B43" s="339" t="s">
        <v>388</v>
      </c>
      <c r="C43" s="340" t="n">
        <v>1500</v>
      </c>
      <c r="D43" s="341" t="n">
        <v>311.7</v>
      </c>
      <c r="E43" s="340" t="n">
        <v>288.49</v>
      </c>
      <c r="F43" s="341" t="n">
        <v>-23.21</v>
      </c>
      <c r="G43" s="3"/>
    </row>
    <row r="44" customFormat="false" ht="12.75" hidden="false" customHeight="false" outlineLevel="0" collapsed="false">
      <c r="A44" s="338" t="s">
        <v>543</v>
      </c>
      <c r="B44" s="339" t="s">
        <v>390</v>
      </c>
      <c r="C44" s="340" t="n">
        <v>1000</v>
      </c>
      <c r="D44" s="341" t="n">
        <v>211</v>
      </c>
      <c r="E44" s="340" t="n">
        <v>201.29</v>
      </c>
      <c r="F44" s="341" t="n">
        <v>-9.71</v>
      </c>
      <c r="G44" s="3"/>
    </row>
    <row r="45" customFormat="false" ht="12.75" hidden="false" customHeight="false" outlineLevel="0" collapsed="false">
      <c r="A45" s="338" t="s">
        <v>543</v>
      </c>
      <c r="B45" s="339" t="s">
        <v>416</v>
      </c>
      <c r="C45" s="340" t="n">
        <v>8501</v>
      </c>
      <c r="D45" s="341" t="n">
        <v>9351.1</v>
      </c>
      <c r="E45" s="340" t="n">
        <v>9487.8</v>
      </c>
      <c r="F45" s="341" t="n">
        <v>136.7</v>
      </c>
      <c r="G45" s="3"/>
    </row>
    <row r="46" customFormat="false" ht="12.75" hidden="false" customHeight="false" outlineLevel="0" collapsed="false">
      <c r="A46" s="338" t="s">
        <v>543</v>
      </c>
      <c r="B46" s="339" t="s">
        <v>416</v>
      </c>
      <c r="C46" s="340" t="n">
        <v>11750</v>
      </c>
      <c r="D46" s="341" t="n">
        <v>12925</v>
      </c>
      <c r="E46" s="340" t="n">
        <v>13113.94</v>
      </c>
      <c r="F46" s="341" t="n">
        <v>188.94</v>
      </c>
      <c r="G46" s="3"/>
    </row>
    <row r="47" customFormat="false" ht="12.75" hidden="false" customHeight="false" outlineLevel="0" collapsed="false">
      <c r="A47" s="338" t="s">
        <v>543</v>
      </c>
      <c r="B47" s="339" t="s">
        <v>416</v>
      </c>
      <c r="C47" s="340" t="n">
        <v>9320</v>
      </c>
      <c r="D47" s="341" t="n">
        <f aca="false">10252-0.01</f>
        <v>10251.99</v>
      </c>
      <c r="E47" s="340" t="n">
        <v>10401.87</v>
      </c>
      <c r="F47" s="341" t="n">
        <v>149.88</v>
      </c>
      <c r="G47" s="3"/>
    </row>
    <row r="48" customFormat="false" ht="12.75" hidden="false" customHeight="false" outlineLevel="0" collapsed="false">
      <c r="A48" s="338" t="s">
        <v>543</v>
      </c>
      <c r="B48" s="339" t="s">
        <v>416</v>
      </c>
      <c r="C48" s="340" t="n">
        <v>10000</v>
      </c>
      <c r="D48" s="341" t="n">
        <v>11000</v>
      </c>
      <c r="E48" s="340" t="n">
        <v>11160.8</v>
      </c>
      <c r="F48" s="341" t="n">
        <v>160.8</v>
      </c>
      <c r="G48" s="3"/>
    </row>
    <row r="49" customFormat="false" ht="12.75" hidden="false" customHeight="false" outlineLevel="0" collapsed="false">
      <c r="A49" s="338" t="s">
        <v>544</v>
      </c>
      <c r="B49" s="339" t="s">
        <v>545</v>
      </c>
      <c r="C49" s="340" t="n">
        <v>891684</v>
      </c>
      <c r="D49" s="341" t="n">
        <v>239506.32</v>
      </c>
      <c r="E49" s="340" t="n">
        <v>239912.04</v>
      </c>
      <c r="F49" s="341" t="n">
        <v>405.72</v>
      </c>
      <c r="G49" s="3"/>
    </row>
    <row r="50" customFormat="false" ht="12.75" hidden="false" customHeight="false" outlineLevel="0" collapsed="false">
      <c r="A50" s="338" t="s">
        <v>544</v>
      </c>
      <c r="B50" s="339" t="s">
        <v>390</v>
      </c>
      <c r="C50" s="340" t="n">
        <v>5000</v>
      </c>
      <c r="D50" s="341" t="n">
        <v>1055</v>
      </c>
      <c r="E50" s="340" t="n">
        <v>1006.46</v>
      </c>
      <c r="F50" s="341" t="n">
        <v>-48.54</v>
      </c>
      <c r="G50" s="3"/>
    </row>
    <row r="51" customFormat="false" ht="12.75" hidden="false" customHeight="false" outlineLevel="0" collapsed="false">
      <c r="A51" s="338" t="s">
        <v>544</v>
      </c>
      <c r="B51" s="339" t="s">
        <v>416</v>
      </c>
      <c r="C51" s="340" t="n">
        <v>15100</v>
      </c>
      <c r="D51" s="341" t="n">
        <v>16610</v>
      </c>
      <c r="E51" s="340" t="n">
        <v>16702.34</v>
      </c>
      <c r="F51" s="341" t="n">
        <v>92.34</v>
      </c>
      <c r="G51" s="3"/>
    </row>
    <row r="52" customFormat="false" ht="12.75" hidden="false" customHeight="false" outlineLevel="0" collapsed="false">
      <c r="A52" s="338" t="s">
        <v>544</v>
      </c>
      <c r="B52" s="339" t="s">
        <v>416</v>
      </c>
      <c r="C52" s="340" t="n">
        <v>7850</v>
      </c>
      <c r="D52" s="341" t="n">
        <f aca="false">8635-0.01</f>
        <v>8634.99</v>
      </c>
      <c r="E52" s="340" t="n">
        <v>8761.23</v>
      </c>
      <c r="F52" s="341" t="n">
        <f aca="false">126.23+0.01</f>
        <v>126.24</v>
      </c>
      <c r="G52" s="3"/>
    </row>
    <row r="53" customFormat="false" ht="12.75" hidden="false" customHeight="false" outlineLevel="0" collapsed="false">
      <c r="A53" s="337" t="s">
        <v>546</v>
      </c>
      <c r="B53" s="169" t="s">
        <v>388</v>
      </c>
      <c r="C53" s="173" t="n">
        <v>28800</v>
      </c>
      <c r="D53" s="174" t="n">
        <v>5984.64</v>
      </c>
      <c r="E53" s="173" t="n">
        <v>5538.95</v>
      </c>
      <c r="F53" s="174" t="n">
        <v>-445.69</v>
      </c>
      <c r="G53" s="3"/>
    </row>
    <row r="54" customFormat="false" ht="12.75" hidden="false" customHeight="false" outlineLevel="0" collapsed="false">
      <c r="A54" s="337" t="s">
        <v>547</v>
      </c>
      <c r="B54" s="169" t="s">
        <v>548</v>
      </c>
      <c r="C54" s="173" t="n">
        <v>2087017</v>
      </c>
      <c r="D54" s="174" t="n">
        <v>1030986.4</v>
      </c>
      <c r="E54" s="173" t="n">
        <v>208075.59</v>
      </c>
      <c r="F54" s="174" t="n">
        <v>-822910.81</v>
      </c>
      <c r="G54" s="3"/>
    </row>
    <row r="55" customFormat="false" ht="12.75" hidden="false" customHeight="false" outlineLevel="0" collapsed="false">
      <c r="A55" s="337" t="s">
        <v>547</v>
      </c>
      <c r="B55" s="169" t="s">
        <v>416</v>
      </c>
      <c r="C55" s="173" t="n">
        <v>28700</v>
      </c>
      <c r="D55" s="174" t="n">
        <v>31570</v>
      </c>
      <c r="E55" s="173" t="n">
        <v>31745.5</v>
      </c>
      <c r="F55" s="174" t="n">
        <v>175.5</v>
      </c>
      <c r="G55" s="3"/>
    </row>
    <row r="56" customFormat="false" ht="12.75" hidden="false" customHeight="false" outlineLevel="0" collapsed="false">
      <c r="A56" s="337" t="s">
        <v>547</v>
      </c>
      <c r="B56" s="169" t="s">
        <v>416</v>
      </c>
      <c r="C56" s="173" t="n">
        <v>50000</v>
      </c>
      <c r="D56" s="174" t="n">
        <v>55000</v>
      </c>
      <c r="E56" s="173" t="n">
        <v>55305.75</v>
      </c>
      <c r="F56" s="174" t="n">
        <v>305.75</v>
      </c>
      <c r="G56" s="3"/>
    </row>
    <row r="57" customFormat="false" ht="12.75" hidden="false" customHeight="false" outlineLevel="0" collapsed="false">
      <c r="A57" s="337" t="s">
        <v>547</v>
      </c>
      <c r="B57" s="169" t="s">
        <v>416</v>
      </c>
      <c r="C57" s="173" t="n">
        <v>230000</v>
      </c>
      <c r="D57" s="174" t="n">
        <v>253000</v>
      </c>
      <c r="E57" s="173" t="n">
        <v>252114.5</v>
      </c>
      <c r="F57" s="174" t="n">
        <v>-885.5</v>
      </c>
      <c r="G57" s="3"/>
    </row>
    <row r="58" customFormat="false" ht="12.75" hidden="false" customHeight="false" outlineLevel="0" collapsed="false">
      <c r="A58" s="337" t="s">
        <v>547</v>
      </c>
      <c r="B58" s="169" t="s">
        <v>416</v>
      </c>
      <c r="C58" s="173" t="n">
        <v>27500</v>
      </c>
      <c r="D58" s="174" t="n">
        <v>30250</v>
      </c>
      <c r="E58" s="173" t="n">
        <v>30418.16</v>
      </c>
      <c r="F58" s="174" t="n">
        <v>168.16</v>
      </c>
      <c r="G58" s="3"/>
    </row>
    <row r="59" customFormat="false" ht="12.75" hidden="false" customHeight="false" outlineLevel="0" collapsed="false">
      <c r="A59" s="337" t="s">
        <v>547</v>
      </c>
      <c r="B59" s="169" t="s">
        <v>416</v>
      </c>
      <c r="C59" s="173" t="n">
        <v>34720</v>
      </c>
      <c r="D59" s="174" t="n">
        <v>38192</v>
      </c>
      <c r="E59" s="173" t="n">
        <v>38404.31</v>
      </c>
      <c r="F59" s="174" t="n">
        <v>212.31</v>
      </c>
      <c r="G59" s="3"/>
    </row>
    <row r="60" customFormat="false" ht="12.75" hidden="false" customHeight="false" outlineLevel="0" collapsed="false">
      <c r="A60" s="337" t="s">
        <v>547</v>
      </c>
      <c r="B60" s="169" t="s">
        <v>416</v>
      </c>
      <c r="C60" s="173" t="n">
        <v>13999</v>
      </c>
      <c r="D60" s="174" t="n">
        <v>15398.9</v>
      </c>
      <c r="E60" s="173" t="n">
        <v>15484.5</v>
      </c>
      <c r="F60" s="174" t="n">
        <v>85.6</v>
      </c>
      <c r="G60" s="3"/>
    </row>
    <row r="61" customFormat="false" ht="12.75" hidden="false" customHeight="false" outlineLevel="0" collapsed="false">
      <c r="A61" s="337" t="s">
        <v>549</v>
      </c>
      <c r="B61" s="169" t="s">
        <v>416</v>
      </c>
      <c r="C61" s="173" t="n">
        <v>37000</v>
      </c>
      <c r="D61" s="174" t="n">
        <v>40700</v>
      </c>
      <c r="E61" s="173" t="n">
        <v>40926.25</v>
      </c>
      <c r="F61" s="174" t="n">
        <v>226.25</v>
      </c>
      <c r="G61" s="3"/>
    </row>
    <row r="62" customFormat="false" ht="12.75" hidden="false" customHeight="false" outlineLevel="0" collapsed="false">
      <c r="A62" s="337" t="s">
        <v>549</v>
      </c>
      <c r="B62" s="169" t="s">
        <v>416</v>
      </c>
      <c r="C62" s="173" t="n">
        <v>29744</v>
      </c>
      <c r="D62" s="174" t="n">
        <v>32718.4</v>
      </c>
      <c r="E62" s="173" t="n">
        <v>32900.28</v>
      </c>
      <c r="F62" s="174" t="n">
        <v>181.88</v>
      </c>
      <c r="G62" s="3"/>
    </row>
    <row r="63" customFormat="false" ht="12.75" hidden="false" customHeight="false" outlineLevel="0" collapsed="false">
      <c r="A63" s="337" t="s">
        <v>549</v>
      </c>
      <c r="B63" s="169" t="s">
        <v>416</v>
      </c>
      <c r="C63" s="173" t="n">
        <v>37000</v>
      </c>
      <c r="D63" s="174" t="n">
        <v>40700</v>
      </c>
      <c r="E63" s="173" t="n">
        <v>40926.25</v>
      </c>
      <c r="F63" s="174" t="n">
        <v>226.25</v>
      </c>
      <c r="G63" s="3"/>
    </row>
    <row r="64" customFormat="false" ht="12.75" hidden="false" customHeight="false" outlineLevel="0" collapsed="false">
      <c r="A64" s="337" t="s">
        <v>549</v>
      </c>
      <c r="B64" s="169" t="s">
        <v>416</v>
      </c>
      <c r="C64" s="173" t="n">
        <v>28700</v>
      </c>
      <c r="D64" s="174" t="n">
        <v>31570</v>
      </c>
      <c r="E64" s="173" t="n">
        <v>31745.5</v>
      </c>
      <c r="F64" s="174" t="n">
        <v>175.5</v>
      </c>
      <c r="G64" s="3"/>
    </row>
    <row r="65" customFormat="false" ht="12.75" hidden="false" customHeight="false" outlineLevel="0" collapsed="false">
      <c r="A65" s="337" t="s">
        <v>549</v>
      </c>
      <c r="B65" s="169" t="s">
        <v>416</v>
      </c>
      <c r="C65" s="173" t="n">
        <v>35000</v>
      </c>
      <c r="D65" s="174" t="n">
        <v>38500</v>
      </c>
      <c r="E65" s="173" t="n">
        <v>38714.02</v>
      </c>
      <c r="F65" s="174" t="n">
        <v>214.02</v>
      </c>
      <c r="G65" s="3"/>
    </row>
    <row r="66" customFormat="false" ht="12.75" hidden="false" customHeight="false" outlineLevel="0" collapsed="false">
      <c r="A66" s="337" t="s">
        <v>550</v>
      </c>
      <c r="B66" s="169" t="s">
        <v>548</v>
      </c>
      <c r="C66" s="173" t="n">
        <v>11683</v>
      </c>
      <c r="D66" s="174" t="n">
        <v>5771.4</v>
      </c>
      <c r="E66" s="173" t="n">
        <v>1164.8</v>
      </c>
      <c r="F66" s="174" t="n">
        <v>-4606.6</v>
      </c>
      <c r="G66" s="3"/>
    </row>
    <row r="67" customFormat="false" ht="12.75" hidden="false" customHeight="false" outlineLevel="0" collapsed="false">
      <c r="A67" s="337" t="s">
        <v>551</v>
      </c>
      <c r="B67" s="169" t="s">
        <v>552</v>
      </c>
      <c r="C67" s="173" t="n">
        <v>398865</v>
      </c>
      <c r="D67" s="174" t="n">
        <v>103704.9</v>
      </c>
      <c r="E67" s="173" t="n">
        <v>215387.1</v>
      </c>
      <c r="F67" s="174" t="n">
        <v>111682.2</v>
      </c>
      <c r="G67" s="3"/>
    </row>
    <row r="68" customFormat="false" ht="12.75" hidden="false" customHeight="false" outlineLevel="0" collapsed="false">
      <c r="A68" s="337" t="s">
        <v>553</v>
      </c>
      <c r="B68" s="169" t="s">
        <v>554</v>
      </c>
      <c r="C68" s="173" t="n">
        <v>770</v>
      </c>
      <c r="D68" s="174" t="n">
        <v>50.05</v>
      </c>
      <c r="E68" s="173" t="n">
        <v>38.37</v>
      </c>
      <c r="F68" s="174" t="n">
        <v>-11.68</v>
      </c>
      <c r="G68" s="3"/>
    </row>
    <row r="69" customFormat="false" ht="12.75" hidden="false" customHeight="false" outlineLevel="0" collapsed="false">
      <c r="A69" s="337" t="s">
        <v>555</v>
      </c>
      <c r="B69" s="169" t="s">
        <v>554</v>
      </c>
      <c r="C69" s="173" t="n">
        <v>2278</v>
      </c>
      <c r="D69" s="174" t="n">
        <v>148.07</v>
      </c>
      <c r="E69" s="173" t="n">
        <v>113.5</v>
      </c>
      <c r="F69" s="174" t="n">
        <v>-34.57</v>
      </c>
      <c r="G69" s="3"/>
    </row>
    <row r="70" customFormat="false" ht="12.75" hidden="false" customHeight="false" outlineLevel="0" collapsed="false">
      <c r="A70" s="342"/>
      <c r="B70" s="178"/>
      <c r="C70" s="174"/>
      <c r="D70" s="174"/>
      <c r="E70" s="174"/>
      <c r="F70" s="174"/>
      <c r="G70" s="3"/>
    </row>
    <row r="71" customFormat="false" ht="11.1" hidden="false" customHeight="true" outlineLevel="0" collapsed="false">
      <c r="A71" s="343" t="s">
        <v>556</v>
      </c>
      <c r="B71" s="343"/>
      <c r="C71" s="343"/>
      <c r="D71" s="344" t="n">
        <f aca="false">SUM(D20:D70)</f>
        <v>2953793.14</v>
      </c>
      <c r="E71" s="344" t="n">
        <f aca="false">SUM(E20:E70)</f>
        <v>1857676.58</v>
      </c>
      <c r="F71" s="344" t="n">
        <f aca="false">SUM(F20:F70)</f>
        <v>-1096116.56</v>
      </c>
      <c r="G71" s="3"/>
    </row>
    <row r="72" customFormat="false" ht="11.1" hidden="false" customHeight="true" outlineLevel="0" collapsed="false">
      <c r="A72" s="345"/>
      <c r="B72" s="345" t="s">
        <v>557</v>
      </c>
      <c r="C72" s="345"/>
      <c r="D72" s="345"/>
      <c r="E72" s="345"/>
      <c r="F72" s="346"/>
      <c r="G72" s="3"/>
    </row>
    <row r="73" customFormat="false" ht="11.1" hidden="false" customHeight="true" outlineLevel="0" collapsed="false">
      <c r="A73" s="345"/>
      <c r="B73" s="345" t="s">
        <v>558</v>
      </c>
      <c r="C73" s="345"/>
      <c r="D73" s="345"/>
      <c r="E73" s="345"/>
      <c r="F73" s="346"/>
      <c r="G73" s="3"/>
    </row>
    <row r="74" customFormat="false" ht="11.1" hidden="false" customHeight="true" outlineLevel="0" collapsed="false">
      <c r="A74" s="347"/>
      <c r="B74" s="348"/>
      <c r="C74" s="349"/>
      <c r="D74" s="350"/>
      <c r="E74" s="350"/>
      <c r="F74" s="350"/>
      <c r="G74" s="3"/>
    </row>
    <row r="75" customFormat="false" ht="11.1" hidden="false" customHeight="true" outlineLevel="0" collapsed="false">
      <c r="A75" s="347"/>
      <c r="B75" s="348"/>
      <c r="C75" s="349"/>
      <c r="D75" s="350"/>
      <c r="E75" s="350"/>
      <c r="F75" s="350"/>
      <c r="G75" s="3"/>
    </row>
    <row r="76" customFormat="false" ht="11.1" hidden="false" customHeight="true" outlineLevel="0" collapsed="false">
      <c r="A76" s="347"/>
      <c r="B76" s="348"/>
      <c r="C76" s="349"/>
      <c r="D76" s="350"/>
      <c r="E76" s="350"/>
      <c r="F76" s="350"/>
      <c r="G76" s="3"/>
      <c r="H76" s="3"/>
    </row>
    <row r="77" customFormat="false" ht="11.1" hidden="false" customHeight="true" outlineLevel="0" collapsed="false">
      <c r="A77" s="343" t="s">
        <v>559</v>
      </c>
      <c r="B77" s="343"/>
      <c r="C77" s="343"/>
      <c r="D77" s="344" t="n">
        <f aca="false">SUM(D74:D76)</f>
        <v>0</v>
      </c>
      <c r="E77" s="344" t="n">
        <f aca="false">SUM(E74:E76)</f>
        <v>0</v>
      </c>
      <c r="F77" s="344" t="n">
        <f aca="false">SUM(F74:F76)</f>
        <v>0</v>
      </c>
      <c r="G77" s="3"/>
      <c r="H77" s="3"/>
    </row>
    <row r="78" customFormat="false" ht="11.25" hidden="false" customHeight="true" outlineLevel="0" collapsed="false">
      <c r="A78" s="351"/>
      <c r="B78" s="352" t="s">
        <v>560</v>
      </c>
      <c r="C78" s="351"/>
      <c r="D78" s="351"/>
      <c r="E78" s="351"/>
      <c r="F78" s="353"/>
      <c r="G78" s="3"/>
      <c r="H78" s="3"/>
    </row>
    <row r="79" customFormat="false" ht="11.1" hidden="false" customHeight="true" outlineLevel="0" collapsed="false">
      <c r="A79" s="345"/>
      <c r="B79" s="345" t="s">
        <v>525</v>
      </c>
      <c r="C79" s="345"/>
      <c r="D79" s="345"/>
      <c r="E79" s="345"/>
      <c r="F79" s="346"/>
      <c r="G79" s="3"/>
      <c r="H79" s="3"/>
    </row>
    <row r="80" customFormat="false" ht="11.1" hidden="false" customHeight="true" outlineLevel="0" collapsed="false">
      <c r="A80" s="345"/>
      <c r="B80" s="345" t="s">
        <v>557</v>
      </c>
      <c r="C80" s="345"/>
      <c r="D80" s="345"/>
      <c r="E80" s="345"/>
      <c r="F80" s="346"/>
      <c r="G80" s="3"/>
    </row>
    <row r="81" customFormat="false" ht="11.1" hidden="false" customHeight="true" outlineLevel="0" collapsed="false">
      <c r="A81" s="345"/>
      <c r="B81" s="345" t="s">
        <v>558</v>
      </c>
      <c r="C81" s="345"/>
      <c r="D81" s="345"/>
      <c r="E81" s="345"/>
      <c r="F81" s="346"/>
      <c r="G81" s="3"/>
    </row>
    <row r="82" customFormat="false" ht="11.1" hidden="false" customHeight="true" outlineLevel="0" collapsed="false">
      <c r="A82" s="343" t="s">
        <v>561</v>
      </c>
      <c r="B82" s="343"/>
      <c r="C82" s="343"/>
      <c r="D82" s="344" t="n">
        <f aca="false">+D77+D71</f>
        <v>2953793.14</v>
      </c>
      <c r="E82" s="344" t="n">
        <f aca="false">+E77+E71</f>
        <v>1857676.58</v>
      </c>
      <c r="F82" s="344" t="n">
        <f aca="false">+F77+F71</f>
        <v>-1096116.56</v>
      </c>
      <c r="G82" s="3"/>
    </row>
    <row r="83" customFormat="false" ht="11.1" hidden="false" customHeight="true" outlineLevel="0" collapsed="false">
      <c r="A83" s="194"/>
      <c r="B83" s="354" t="s">
        <v>562</v>
      </c>
      <c r="C83" s="194"/>
      <c r="D83" s="194"/>
      <c r="E83" s="194"/>
      <c r="F83" s="336"/>
      <c r="G83" s="3"/>
    </row>
    <row r="84" customFormat="false" ht="11.1" hidden="false" customHeight="true" outlineLevel="0" collapsed="false">
      <c r="A84" s="194"/>
      <c r="B84" s="194" t="s">
        <v>563</v>
      </c>
      <c r="C84" s="194"/>
      <c r="D84" s="194"/>
      <c r="E84" s="194"/>
      <c r="F84" s="336"/>
      <c r="G84" s="3"/>
    </row>
    <row r="85" customFormat="false" ht="11.1" hidden="false" customHeight="true" outlineLevel="0" collapsed="false">
      <c r="A85" s="194"/>
      <c r="B85" s="194" t="s">
        <v>564</v>
      </c>
      <c r="C85" s="194"/>
      <c r="D85" s="194"/>
      <c r="E85" s="194"/>
      <c r="F85" s="336"/>
      <c r="G85" s="3"/>
    </row>
    <row r="86" customFormat="false" ht="11.1" hidden="false" customHeight="true" outlineLevel="0" collapsed="false">
      <c r="A86" s="194"/>
      <c r="B86" s="194" t="s">
        <v>565</v>
      </c>
      <c r="C86" s="194"/>
      <c r="D86" s="194"/>
      <c r="E86" s="194"/>
      <c r="F86" s="336"/>
      <c r="G86" s="3"/>
    </row>
    <row r="87" customFormat="false" ht="11.1" hidden="false" customHeight="true" outlineLevel="0" collapsed="false">
      <c r="A87" s="194"/>
      <c r="B87" s="194" t="s">
        <v>566</v>
      </c>
      <c r="C87" s="194"/>
      <c r="D87" s="194"/>
      <c r="E87" s="194"/>
      <c r="F87" s="336"/>
      <c r="G87" s="3"/>
    </row>
    <row r="88" customFormat="false" ht="11.1" hidden="false" customHeight="true" outlineLevel="0" collapsed="false">
      <c r="A88" s="194"/>
      <c r="B88" s="194" t="s">
        <v>567</v>
      </c>
      <c r="C88" s="194"/>
      <c r="D88" s="194"/>
      <c r="E88" s="194"/>
      <c r="F88" s="336"/>
      <c r="G88" s="3"/>
    </row>
    <row r="89" s="356" customFormat="true" ht="11.1" hidden="false" customHeight="true" outlineLevel="0" collapsed="false">
      <c r="A89" s="194"/>
      <c r="B89" s="194" t="s">
        <v>568</v>
      </c>
      <c r="C89" s="194"/>
      <c r="D89" s="194"/>
      <c r="E89" s="194"/>
      <c r="F89" s="336"/>
      <c r="G89" s="3"/>
      <c r="H89" s="355"/>
    </row>
    <row r="90" customFormat="false" ht="25.5" hidden="false" customHeight="false" outlineLevel="0" collapsed="false">
      <c r="A90" s="194"/>
      <c r="B90" s="194" t="s">
        <v>569</v>
      </c>
      <c r="C90" s="194"/>
      <c r="D90" s="194"/>
      <c r="E90" s="194"/>
      <c r="F90" s="336"/>
    </row>
    <row r="91" customFormat="false" ht="12.75" hidden="false" customHeight="true" outlineLevel="0" collapsed="false">
      <c r="A91" s="357" t="s">
        <v>570</v>
      </c>
      <c r="B91" s="357"/>
      <c r="C91" s="357"/>
      <c r="D91" s="358"/>
      <c r="E91" s="358"/>
      <c r="F91" s="358"/>
    </row>
    <row r="92" customFormat="false" ht="25.5" hidden="false" customHeight="false" outlineLevel="0" collapsed="false">
      <c r="A92" s="194"/>
      <c r="B92" s="194" t="s">
        <v>571</v>
      </c>
      <c r="C92" s="194"/>
      <c r="D92" s="194"/>
      <c r="E92" s="194"/>
      <c r="F92" s="336"/>
    </row>
    <row r="93" customFormat="false" ht="38.25" hidden="false" customHeight="false" outlineLevel="0" collapsed="false">
      <c r="A93" s="194"/>
      <c r="B93" s="194" t="s">
        <v>572</v>
      </c>
      <c r="C93" s="194"/>
      <c r="D93" s="194"/>
      <c r="E93" s="194"/>
      <c r="F93" s="336"/>
    </row>
    <row r="94" customFormat="false" ht="12.75" hidden="false" customHeight="false" outlineLevel="0" collapsed="false">
      <c r="A94" s="194"/>
      <c r="B94" s="334" t="s">
        <v>573</v>
      </c>
      <c r="C94" s="194"/>
      <c r="D94" s="194"/>
      <c r="E94" s="194"/>
      <c r="F94" s="336"/>
    </row>
    <row r="95" customFormat="false" ht="12.75" hidden="false" customHeight="false" outlineLevel="0" collapsed="false">
      <c r="A95" s="194"/>
      <c r="B95" s="194" t="s">
        <v>574</v>
      </c>
      <c r="C95" s="194"/>
      <c r="D95" s="194"/>
      <c r="E95" s="194"/>
      <c r="F95" s="336"/>
    </row>
    <row r="96" customFormat="false" ht="12.75" hidden="false" customHeight="false" outlineLevel="0" collapsed="false">
      <c r="A96" s="194"/>
      <c r="B96" s="194" t="s">
        <v>575</v>
      </c>
      <c r="C96" s="194"/>
      <c r="D96" s="194"/>
      <c r="E96" s="194"/>
      <c r="F96" s="336"/>
    </row>
    <row r="97" s="356" customFormat="true" ht="22.5" hidden="false" customHeight="true" outlineLevel="0" collapsed="false">
      <c r="A97" s="194"/>
      <c r="B97" s="194" t="s">
        <v>576</v>
      </c>
      <c r="C97" s="194"/>
      <c r="D97" s="194"/>
      <c r="E97" s="194"/>
      <c r="F97" s="336"/>
      <c r="H97" s="355"/>
    </row>
    <row r="98" s="233" customFormat="true" ht="21" hidden="false" customHeight="true" outlineLevel="0" collapsed="false">
      <c r="A98" s="357" t="s">
        <v>577</v>
      </c>
      <c r="B98" s="357"/>
      <c r="C98" s="357"/>
      <c r="D98" s="358" t="n">
        <f aca="false">D82</f>
        <v>2953793.14</v>
      </c>
      <c r="E98" s="358" t="n">
        <f aca="false">E82</f>
        <v>1857676.58</v>
      </c>
      <c r="F98" s="358" t="n">
        <f aca="false">F82</f>
        <v>-1096116.56</v>
      </c>
      <c r="H98" s="359"/>
    </row>
    <row r="99" customFormat="false" ht="12.75" hidden="false" customHeight="true" outlineLevel="0" collapsed="false">
      <c r="A99" s="360" t="s">
        <v>578</v>
      </c>
      <c r="B99" s="360"/>
      <c r="C99" s="360"/>
      <c r="D99" s="360"/>
      <c r="E99" s="360"/>
      <c r="F99" s="360"/>
      <c r="H99" s="3"/>
    </row>
    <row r="100" customFormat="false" ht="38.25" hidden="false" customHeight="false" outlineLevel="0" collapsed="false">
      <c r="A100" s="194" t="s">
        <v>518</v>
      </c>
      <c r="B100" s="194" t="s">
        <v>579</v>
      </c>
      <c r="C100" s="194" t="s">
        <v>520</v>
      </c>
      <c r="D100" s="194" t="s">
        <v>354</v>
      </c>
      <c r="E100" s="194" t="s">
        <v>521</v>
      </c>
      <c r="F100" s="336" t="s">
        <v>580</v>
      </c>
      <c r="H100" s="355"/>
    </row>
    <row r="101" customFormat="false" ht="12.75" hidden="false" customHeight="false" outlineLevel="0" collapsed="false">
      <c r="A101" s="194" t="n">
        <v>1</v>
      </c>
      <c r="B101" s="194" t="n">
        <v>2</v>
      </c>
      <c r="C101" s="194" t="n">
        <v>3</v>
      </c>
      <c r="D101" s="194" t="n">
        <v>4</v>
      </c>
      <c r="E101" s="194" t="n">
        <v>5</v>
      </c>
      <c r="F101" s="361" t="n">
        <v>6</v>
      </c>
    </row>
    <row r="102" s="356" customFormat="true" ht="22.5" hidden="false" customHeight="true" outlineLevel="0" collapsed="false">
      <c r="A102" s="194"/>
      <c r="B102" s="194" t="s">
        <v>581</v>
      </c>
      <c r="C102" s="194"/>
      <c r="D102" s="194"/>
      <c r="E102" s="194"/>
      <c r="F102" s="336"/>
      <c r="G102" s="3"/>
    </row>
    <row r="103" customFormat="false" ht="42" hidden="false" customHeight="true" outlineLevel="0" collapsed="false">
      <c r="A103" s="194"/>
      <c r="B103" s="194" t="s">
        <v>582</v>
      </c>
      <c r="C103" s="194"/>
      <c r="D103" s="194"/>
      <c r="E103" s="194"/>
      <c r="F103" s="336"/>
      <c r="H103" s="3"/>
    </row>
    <row r="104" customFormat="false" ht="26.25" hidden="false" customHeight="true" outlineLevel="0" collapsed="false">
      <c r="A104" s="194"/>
      <c r="B104" s="194" t="s">
        <v>583</v>
      </c>
      <c r="C104" s="194"/>
      <c r="D104" s="194"/>
      <c r="E104" s="194"/>
      <c r="F104" s="336"/>
    </row>
    <row r="105" customFormat="false" ht="12.75" hidden="false" customHeight="false" outlineLevel="0" collapsed="false">
      <c r="A105" s="194"/>
      <c r="B105" s="194"/>
      <c r="C105" s="362"/>
      <c r="D105" s="335"/>
      <c r="E105" s="335"/>
      <c r="F105" s="336"/>
    </row>
    <row r="106" customFormat="false" ht="12.75" hidden="false" customHeight="false" outlineLevel="0" collapsed="false">
      <c r="A106" s="194"/>
      <c r="B106" s="194" t="s">
        <v>584</v>
      </c>
      <c r="C106" s="194"/>
      <c r="D106" s="194"/>
      <c r="E106" s="194"/>
      <c r="F106" s="336"/>
    </row>
    <row r="107" customFormat="false" ht="25.5" hidden="false" customHeight="true" outlineLevel="0" collapsed="false">
      <c r="A107" s="194"/>
      <c r="B107" s="194" t="s">
        <v>585</v>
      </c>
      <c r="C107" s="194"/>
      <c r="D107" s="194"/>
      <c r="E107" s="194"/>
      <c r="F107" s="336"/>
    </row>
    <row r="108" customFormat="false" ht="12.75" hidden="false" customHeight="false" outlineLevel="0" collapsed="false">
      <c r="A108" s="194"/>
      <c r="B108" s="194" t="s">
        <v>560</v>
      </c>
      <c r="C108" s="194"/>
      <c r="D108" s="194"/>
      <c r="E108" s="194"/>
      <c r="F108" s="336"/>
    </row>
    <row r="109" customFormat="false" ht="15" hidden="false" customHeight="true" outlineLevel="0" collapsed="false">
      <c r="A109" s="194"/>
      <c r="B109" s="194" t="s">
        <v>583</v>
      </c>
      <c r="C109" s="194"/>
      <c r="D109" s="194"/>
      <c r="E109" s="194"/>
      <c r="F109" s="336"/>
    </row>
    <row r="110" customFormat="false" ht="12.75" hidden="false" customHeight="false" outlineLevel="0" collapsed="false">
      <c r="A110" s="194"/>
      <c r="B110" s="194" t="s">
        <v>557</v>
      </c>
      <c r="C110" s="194"/>
      <c r="D110" s="194"/>
      <c r="E110" s="194"/>
      <c r="F110" s="336"/>
    </row>
    <row r="111" s="356" customFormat="true" ht="22.5" hidden="false" customHeight="true" outlineLevel="0" collapsed="false">
      <c r="A111" s="194"/>
      <c r="B111" s="194" t="s">
        <v>586</v>
      </c>
      <c r="C111" s="194"/>
      <c r="D111" s="194"/>
      <c r="E111" s="194"/>
      <c r="F111" s="336"/>
    </row>
    <row r="112" s="356" customFormat="true" ht="22.5" hidden="false" customHeight="true" outlineLevel="0" collapsed="false">
      <c r="A112" s="194"/>
      <c r="B112" s="194"/>
      <c r="C112" s="194"/>
      <c r="D112" s="194"/>
      <c r="E112" s="194"/>
      <c r="F112" s="336"/>
    </row>
    <row r="113" customFormat="false" ht="12.75" hidden="false" customHeight="false" outlineLevel="0" collapsed="false">
      <c r="A113" s="194"/>
      <c r="B113" s="194"/>
      <c r="C113" s="194"/>
      <c r="D113" s="194"/>
      <c r="E113" s="194"/>
      <c r="F113" s="336"/>
    </row>
    <row r="114" customFormat="false" ht="12.75" hidden="false" customHeight="true" outlineLevel="0" collapsed="false">
      <c r="A114" s="357" t="s">
        <v>587</v>
      </c>
      <c r="B114" s="357"/>
      <c r="C114" s="357"/>
      <c r="D114" s="358"/>
      <c r="E114" s="358"/>
      <c r="F114" s="358" t="n">
        <v>0</v>
      </c>
    </row>
    <row r="115" customFormat="false" ht="12.75" hidden="false" customHeight="false" outlineLevel="0" collapsed="false">
      <c r="A115" s="363"/>
      <c r="B115" s="363"/>
      <c r="C115" s="363"/>
      <c r="D115" s="68"/>
      <c r="E115" s="68"/>
      <c r="F115" s="68"/>
    </row>
    <row r="116" customFormat="false" ht="12.75" hidden="false" customHeight="false" outlineLevel="0" collapsed="false">
      <c r="A116" s="363"/>
      <c r="B116" s="363"/>
      <c r="C116" s="363"/>
      <c r="D116" s="68"/>
      <c r="E116" s="68"/>
      <c r="F116" s="68"/>
    </row>
    <row r="117" customFormat="false" ht="12.75" hidden="false" customHeight="false" outlineLevel="0" collapsed="false">
      <c r="A117" s="364"/>
      <c r="B117" s="364"/>
      <c r="C117" s="364"/>
      <c r="D117" s="365"/>
      <c r="E117" s="365"/>
      <c r="F117" s="365"/>
    </row>
    <row r="118" customFormat="false" ht="12.75" hidden="false" customHeight="true" outlineLevel="0" collapsed="false">
      <c r="A118" s="364"/>
      <c r="B118" s="364"/>
      <c r="C118" s="364"/>
      <c r="D118" s="365"/>
      <c r="E118" s="365"/>
      <c r="F118" s="365"/>
    </row>
    <row r="119" s="356" customFormat="true" ht="22.5" hidden="false" customHeight="true" outlineLevel="0" collapsed="false">
      <c r="A119" s="1" t="s">
        <v>159</v>
      </c>
      <c r="B119" s="52" t="s">
        <v>588</v>
      </c>
      <c r="C119" s="52" t="s">
        <v>514</v>
      </c>
      <c r="D119" s="47" t="s">
        <v>161</v>
      </c>
      <c r="E119" s="47"/>
      <c r="F119" s="47"/>
      <c r="H119" s="355"/>
    </row>
    <row r="120" customFormat="false" ht="25.5" hidden="false" customHeight="true" outlineLevel="0" collapsed="false">
      <c r="A120" s="54" t="str">
        <f aca="false">bs!A89</f>
        <v>25.10.2021. god.</v>
      </c>
      <c r="B120" s="52"/>
      <c r="C120" s="52"/>
      <c r="D120" s="52"/>
      <c r="E120" s="52"/>
      <c r="F120" s="326"/>
    </row>
    <row r="121" customFormat="false" ht="38.25" hidden="false" customHeight="true" outlineLevel="0" collapsed="false">
      <c r="A121" s="54"/>
      <c r="B121" s="52" t="s">
        <v>163</v>
      </c>
      <c r="D121" s="1" t="s">
        <v>164</v>
      </c>
      <c r="E121" s="121"/>
    </row>
    <row r="122" customFormat="false" ht="12.75" hidden="false" customHeight="true" outlineLevel="0" collapsed="false">
      <c r="B122" s="113" t="str">
        <f aca="false">bs!B92</f>
        <v>Broj licence: SRT-0404/21</v>
      </c>
      <c r="D122" s="314" t="s">
        <v>589</v>
      </c>
      <c r="E122" s="314"/>
      <c r="F122" s="57"/>
    </row>
    <row r="123" customFormat="false" ht="12.75" hidden="false" customHeight="true" outlineLevel="0" collapsed="false">
      <c r="A123" s="366"/>
      <c r="B123" s="366"/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30" customFormat="false" ht="12.75" hidden="false" customHeight="false" outlineLevel="0" collapsed="false">
      <c r="H130" s="3"/>
    </row>
    <row r="132" customFormat="false" ht="12.75" hidden="false" customHeight="true" outlineLevel="0" collapsed="false">
      <c r="H132" s="3"/>
    </row>
    <row r="134" s="233" customFormat="true" ht="27.75" hidden="false" customHeight="true" outlineLevel="0" collapsed="false">
      <c r="A134" s="1"/>
      <c r="B134" s="1"/>
      <c r="C134" s="1"/>
      <c r="D134" s="1"/>
      <c r="E134" s="1"/>
      <c r="F134" s="2"/>
      <c r="I134" s="359"/>
    </row>
    <row r="135" s="367" customFormat="true" ht="12.75" hidden="false" customHeight="false" outlineLevel="0" collapsed="false">
      <c r="A135" s="1"/>
      <c r="B135" s="1"/>
      <c r="C135" s="1"/>
      <c r="D135" s="1"/>
      <c r="E135" s="1"/>
      <c r="F135" s="2"/>
      <c r="I135" s="368"/>
    </row>
    <row r="136" s="367" customFormat="true" ht="12.75" hidden="false" customHeight="false" outlineLevel="0" collapsed="false">
      <c r="A136" s="1"/>
      <c r="B136" s="1"/>
      <c r="C136" s="1"/>
      <c r="D136" s="1"/>
      <c r="E136" s="1"/>
      <c r="F136" s="2"/>
      <c r="I136" s="368"/>
    </row>
    <row r="137" s="367" customFormat="true" ht="12.75" hidden="false" customHeight="false" outlineLevel="0" collapsed="false">
      <c r="A137" s="1"/>
      <c r="B137" s="1"/>
      <c r="C137" s="1"/>
      <c r="D137" s="1"/>
      <c r="E137" s="1"/>
      <c r="F137" s="2"/>
      <c r="I137" s="368"/>
    </row>
    <row r="138" s="367" customFormat="true" ht="12.75" hidden="false" customHeight="false" outlineLevel="0" collapsed="false">
      <c r="A138" s="1"/>
      <c r="B138" s="1"/>
      <c r="C138" s="1"/>
      <c r="D138" s="1"/>
      <c r="E138" s="1"/>
      <c r="F138" s="2"/>
      <c r="I138" s="368"/>
    </row>
    <row r="139" customFormat="false" ht="12.75" hidden="false" customHeight="true" outlineLevel="0" collapsed="false">
      <c r="I139" s="3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25.5" hidden="false" customHeight="true" outlineLevel="0" collapsed="false"/>
  </sheetData>
  <mergeCells count="13">
    <mergeCell ref="A9:F9"/>
    <mergeCell ref="A10:F10"/>
    <mergeCell ref="A11:F11"/>
    <mergeCell ref="A71:C71"/>
    <mergeCell ref="A77:C77"/>
    <mergeCell ref="A82:C82"/>
    <mergeCell ref="A91:C91"/>
    <mergeCell ref="A98:C98"/>
    <mergeCell ref="A99:F99"/>
    <mergeCell ref="A114:C114"/>
    <mergeCell ref="D119:F119"/>
    <mergeCell ref="D122:E122"/>
    <mergeCell ref="A123:B1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Win7</cp:lastModifiedBy>
  <cp:lastPrinted>2021-10-12T13:15:26Z</cp:lastPrinted>
  <dcterms:modified xsi:type="dcterms:W3CDTF">2021-10-12T13:16:07Z</dcterms:modified>
  <cp:revision>0</cp:revision>
  <dc:subject/>
  <dc:title/>
</cp:coreProperties>
</file>